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Obrazac BS" sheetId="1" state="visible" r:id="rId2"/>
    <sheet name="Obrazac 2. Zbirni" sheetId="2" state="visible" r:id="rId3"/>
    <sheet name="Obrazac 5." sheetId="3" state="visible" r:id="rId4"/>
    <sheet name="Obrazac 2. NP" sheetId="4" state="visible" r:id="rId5"/>
    <sheet name="Obrazac 2. PPN1" sheetId="5" state="visible" r:id="rId6"/>
    <sheet name="Obrazac 2. PPN2" sheetId="6" state="visible" r:id="rId7"/>
    <sheet name="Obrazac 2. PPN3" sheetId="7" state="visible" r:id="rId8"/>
    <sheet name="Obrazac 2. PPN4" sheetId="8" state="visible" r:id="rId9"/>
    <sheet name="Obrazac 2. PPN5" sheetId="9" state="visible" r:id="rId10"/>
    <sheet name="Obrazac 2. PPN6" sheetId="10" state="visible" r:id="rId11"/>
    <sheet name="Obrazac 2. PPN7" sheetId="11" state="visible" r:id="rId12"/>
    <sheet name="Obrazac 2. PPN8" sheetId="12" state="visible" r:id="rId13"/>
    <sheet name="Obrazac 2. PPN9" sheetId="13" state="visible" r:id="rId14"/>
    <sheet name="Obrazac 2. PPN10" sheetId="14" state="visible" r:id="rId15"/>
    <sheet name="Obrazac 2. PPN11" sheetId="15" state="visible" r:id="rId16"/>
    <sheet name="Obrazac 2. PPN12" sheetId="16" state="visible" r:id="rId17"/>
    <sheet name="Obrazac 2. PPN13" sheetId="17" state="visible" r:id="rId18"/>
    <sheet name="Obrazac 2. PPN14" sheetId="18" state="visible" r:id="rId19"/>
    <sheet name="Obrazac 2. PPN15" sheetId="19" state="visible" r:id="rId20"/>
    <sheet name="Obrazac 2. PPN16" sheetId="20" state="visible" r:id="rId21"/>
    <sheet name="Obrazac 2. PPN17" sheetId="21" state="visible" r:id="rId22"/>
    <sheet name="Obrazac 2. PPN18" sheetId="22" state="visible" r:id="rId23"/>
    <sheet name="Obrazac 2. PPN19" sheetId="23" state="visible" r:id="rId24"/>
    <sheet name="Obrazac 2. PPN20" sheetId="24" state="visible" r:id="rId25"/>
    <sheet name="Obrazac 2. PPN21" sheetId="25" state="visible" r:id="rId26"/>
    <sheet name="Obrazac 2. PPN22" sheetId="26" state="visible" r:id="rId27"/>
    <sheet name="Obrazac 2. PPN23" sheetId="27" state="visible" r:id="rId28"/>
    <sheet name="Obrazac 2. PPN24" sheetId="28" state="visible" r:id="rId29"/>
    <sheet name="Obrazac 2. PPN25" sheetId="29" state="visible" r:id="rId30"/>
    <sheet name="Obrazac 2. PPN26" sheetId="30" state="visible" r:id="rId31"/>
    <sheet name="Obrazac 2. PPN27" sheetId="31" state="visible" r:id="rId32"/>
    <sheet name="Obrazac 2. PPN28" sheetId="32" state="visible" r:id="rId33"/>
    <sheet name="Obrazac 2. PPN29" sheetId="33" state="visible" r:id="rId34"/>
    <sheet name="Obrazac 2. PPN30" sheetId="34" state="visible" r:id="rId35"/>
  </sheets>
  <definedNames>
    <definedName function="false" hidden="false" localSheetId="2" name="_xlnm.Print_Area" vbProcedure="false">'Obrazac 5.'!$A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4" uniqueCount="350">
  <si>
    <t xml:space="preserve">БОСНА И ХЕРЦЕГОВИНА</t>
  </si>
  <si>
    <t xml:space="preserve">Образац  БС</t>
  </si>
  <si>
    <t xml:space="preserve">Институција:</t>
  </si>
  <si>
    <t xml:space="preserve">Агенција за превенцију корупције и координацију борбе против корупције</t>
  </si>
  <si>
    <t xml:space="preserve">Организациони код:</t>
  </si>
  <si>
    <t xml:space="preserve">"0910</t>
  </si>
  <si>
    <t xml:space="preserve">Сједиште:</t>
  </si>
  <si>
    <t xml:space="preserve">Источно Сарајево</t>
  </si>
  <si>
    <t xml:space="preserve">Фонд:</t>
  </si>
  <si>
    <t xml:space="preserve">ИД:</t>
  </si>
  <si>
    <t xml:space="preserve">"4403205390008</t>
  </si>
  <si>
    <t xml:space="preserve">Пројектни код:</t>
  </si>
  <si>
    <t xml:space="preserve">"0160</t>
  </si>
  <si>
    <t xml:space="preserve">Шифра дјелатности:</t>
  </si>
  <si>
    <t xml:space="preserve">Појединачни образац:</t>
  </si>
  <si>
    <t xml:space="preserve">________</t>
  </si>
  <si>
    <t xml:space="preserve">Збирни образац:</t>
  </si>
  <si>
    <t xml:space="preserve">Консолидовани образац:</t>
  </si>
  <si>
    <t xml:space="preserve"> БИЛАНС СТАЊА</t>
  </si>
  <si>
    <t xml:space="preserve">на дан  31.03. 2020. године</t>
  </si>
  <si>
    <t xml:space="preserve">(у КМ)</t>
  </si>
  <si>
    <t xml:space="preserve">Ред. бр.</t>
  </si>
  <si>
    <t xml:space="preserve">Број Конта</t>
  </si>
  <si>
    <t xml:space="preserve">Позиција</t>
  </si>
  <si>
    <t xml:space="preserve">У обрачунском периоду текуће године</t>
  </si>
  <si>
    <t xml:space="preserve">У истом обрачунском периоду претходне године</t>
  </si>
  <si>
    <t xml:space="preserve">Проценат 4/5                      x 100</t>
  </si>
  <si>
    <t xml:space="preserve">2</t>
  </si>
  <si>
    <t xml:space="preserve">I АКТИВА</t>
  </si>
  <si>
    <t xml:space="preserve">100000+          200000</t>
  </si>
  <si>
    <t xml:space="preserve">А. Готовина, краткорочна потраживања, разграничења и залихе (3+……10) </t>
  </si>
  <si>
    <t xml:space="preserve">110000</t>
  </si>
  <si>
    <t xml:space="preserve">Новчана средства и племенити метали</t>
  </si>
  <si>
    <t xml:space="preserve">120000</t>
  </si>
  <si>
    <t xml:space="preserve">Вриједносни папири</t>
  </si>
  <si>
    <t xml:space="preserve">130000</t>
  </si>
  <si>
    <t xml:space="preserve">Краткорочна потраживања</t>
  </si>
  <si>
    <t xml:space="preserve">140000</t>
  </si>
  <si>
    <t xml:space="preserve">Краткорочни пласмани</t>
  </si>
  <si>
    <t xml:space="preserve">160000</t>
  </si>
  <si>
    <t xml:space="preserve">Финансијски и обрачунски односи са другим повезаним јединицама</t>
  </si>
  <si>
    <t xml:space="preserve">210000</t>
  </si>
  <si>
    <t xml:space="preserve">Залихе материјала и робе</t>
  </si>
  <si>
    <t xml:space="preserve">220000</t>
  </si>
  <si>
    <t xml:space="preserve">Залихе ситног инвентара</t>
  </si>
  <si>
    <t xml:space="preserve">190000</t>
  </si>
  <si>
    <t xml:space="preserve">Краткорочна разграничења</t>
  </si>
  <si>
    <t xml:space="preserve">000000</t>
  </si>
  <si>
    <t xml:space="preserve">Б.</t>
  </si>
  <si>
    <t xml:space="preserve">011000</t>
  </si>
  <si>
    <t xml:space="preserve">Стална средства</t>
  </si>
  <si>
    <t xml:space="preserve">011900</t>
  </si>
  <si>
    <t xml:space="preserve">Исправка вриједности сталних средстава</t>
  </si>
  <si>
    <t xml:space="preserve">011-0119</t>
  </si>
  <si>
    <t xml:space="preserve">Неотписана вриједност сталних средстава (12 минус 13)</t>
  </si>
  <si>
    <t xml:space="preserve">020000</t>
  </si>
  <si>
    <t xml:space="preserve">Дугорочни пласмани</t>
  </si>
  <si>
    <t xml:space="preserve">029000</t>
  </si>
  <si>
    <t xml:space="preserve">Исправка вриједности дугорочних пласмана</t>
  </si>
  <si>
    <t xml:space="preserve">020-029</t>
  </si>
  <si>
    <t xml:space="preserve">Неотписана вриједност дугрочних пласмана  (15 минус 16)</t>
  </si>
  <si>
    <t xml:space="preserve">031000</t>
  </si>
  <si>
    <t xml:space="preserve">031900</t>
  </si>
  <si>
    <t xml:space="preserve">Исправка вриједности вриједоносних папира</t>
  </si>
  <si>
    <t xml:space="preserve">031-0319</t>
  </si>
  <si>
    <t xml:space="preserve">Неотписана вриједност вриједоносних папира (18 минус 19)</t>
  </si>
  <si>
    <t xml:space="preserve">090000</t>
  </si>
  <si>
    <t xml:space="preserve">Дугорочна разграничења </t>
  </si>
  <si>
    <t xml:space="preserve">УКУПНА АКТИВА   (2 + 11) =41  </t>
  </si>
  <si>
    <t xml:space="preserve">II  ПАСИВА</t>
  </si>
  <si>
    <t xml:space="preserve">300000</t>
  </si>
  <si>
    <t xml:space="preserve">А.Краткорочне обавезе и разграничења (25+.......+30)</t>
  </si>
  <si>
    <t xml:space="preserve">310000</t>
  </si>
  <si>
    <t xml:space="preserve">Краткорочне текуће обавезе</t>
  </si>
  <si>
    <t xml:space="preserve">320000</t>
  </si>
  <si>
    <t xml:space="preserve">Обавезе по основу вриједносних папира</t>
  </si>
  <si>
    <t xml:space="preserve">330000</t>
  </si>
  <si>
    <t xml:space="preserve">Краткорочни кредити и зајмови</t>
  </si>
  <si>
    <t xml:space="preserve">340000</t>
  </si>
  <si>
    <t xml:space="preserve">Обавезе према дјелатницима</t>
  </si>
  <si>
    <t xml:space="preserve">360000</t>
  </si>
  <si>
    <t xml:space="preserve">390000</t>
  </si>
  <si>
    <t xml:space="preserve">400000</t>
  </si>
  <si>
    <t xml:space="preserve">Б.Дугорочне  обавезе и разграничења (32+33+34)</t>
  </si>
  <si>
    <t xml:space="preserve">410000</t>
  </si>
  <si>
    <t xml:space="preserve">Дугорочни кредити и зајмови</t>
  </si>
  <si>
    <t xml:space="preserve">420000</t>
  </si>
  <si>
    <t xml:space="preserve">Остале дугорочне обавезе</t>
  </si>
  <si>
    <t xml:space="preserve">490000</t>
  </si>
  <si>
    <t xml:space="preserve">Дугорочна разграничења</t>
  </si>
  <si>
    <t xml:space="preserve">500000</t>
  </si>
  <si>
    <t xml:space="preserve">В.Извори сталних средстава (36+37+38+39 минус 40)</t>
  </si>
  <si>
    <t xml:space="preserve">510000</t>
  </si>
  <si>
    <t xml:space="preserve">Извори сталних средстава</t>
  </si>
  <si>
    <t xml:space="preserve">520000</t>
  </si>
  <si>
    <t xml:space="preserve">Остали извори средстава</t>
  </si>
  <si>
    <t xml:space="preserve">530000</t>
  </si>
  <si>
    <t xml:space="preserve">Извори средстава резерви</t>
  </si>
  <si>
    <t xml:space="preserve">590000</t>
  </si>
  <si>
    <t xml:space="preserve">Нераспоређени вишак прихода над расходима</t>
  </si>
  <si>
    <t xml:space="preserve">Нераспоређени вишак расхода над приходима</t>
  </si>
  <si>
    <t xml:space="preserve">УКУПНА ПАСИВА     (24+31+35) = 22</t>
  </si>
  <si>
    <t xml:space="preserve">Д И Р Е К Т О Р</t>
  </si>
  <si>
    <t xml:space="preserve">_________________</t>
  </si>
  <si>
    <t xml:space="preserve">Хасим Шаботић</t>
  </si>
  <si>
    <t xml:space="preserve">Образац 2.</t>
  </si>
  <si>
    <t xml:space="preserve">Сједиште: </t>
  </si>
  <si>
    <t xml:space="preserve">Шифра дјелат.:</t>
  </si>
  <si>
    <t xml:space="preserve">_____________</t>
  </si>
  <si>
    <t xml:space="preserve">Преглед расхода и издатака по економским категоријама</t>
  </si>
  <si>
    <t xml:space="preserve">Период извјештавања: од  01.01. до 31.03.2020. године</t>
  </si>
  <si>
    <t xml:space="preserve">Редни                                                                                                                                                                                                                број</t>
  </si>
  <si>
    <t xml:space="preserve">Опис</t>
  </si>
  <si>
    <t xml:space="preserve">Екон. код</t>
  </si>
  <si>
    <t xml:space="preserve">Буџет</t>
  </si>
  <si>
    <t xml:space="preserve">Измјене и допуне (ребаланс, преструктур., прерасподјела, резерва, намјенска средства и др.)</t>
  </si>
  <si>
    <t xml:space="preserve">Кориговани буџет</t>
  </si>
  <si>
    <t xml:space="preserve">Остварени кумулативни износ укупних расхода и издатака</t>
  </si>
  <si>
    <t xml:space="preserve">Остварени кумулативни износ истог периода претходне године</t>
  </si>
  <si>
    <r>
      <rPr>
        <b val="true"/>
        <sz val="9"/>
        <rFont val="Arial CE"/>
        <family val="0"/>
        <charset val="238"/>
      </rPr>
      <t xml:space="preserve">Проценат</t>
    </r>
    <r>
      <rPr>
        <b val="true"/>
        <sz val="10"/>
        <rFont val="Arial CE"/>
        <family val="2"/>
        <charset val="238"/>
      </rPr>
      <t xml:space="preserve"> 7/6             x 100</t>
    </r>
  </si>
  <si>
    <r>
      <rPr>
        <b val="true"/>
        <sz val="9"/>
        <rFont val="Arial CE"/>
        <family val="0"/>
        <charset val="238"/>
      </rPr>
      <t xml:space="preserve">Проценат</t>
    </r>
    <r>
      <rPr>
        <b val="true"/>
        <sz val="10"/>
        <rFont val="Arial CE"/>
        <family val="2"/>
        <charset val="238"/>
      </rPr>
      <t xml:space="preserve">  7/8               x 100</t>
    </r>
  </si>
  <si>
    <t xml:space="preserve">6 (4+5)</t>
  </si>
  <si>
    <t xml:space="preserve">Укупни расходи и издаци (2+30+42+50)</t>
  </si>
  <si>
    <t xml:space="preserve">Укупни текући расходи (3+6+16+26)</t>
  </si>
  <si>
    <t xml:space="preserve">Плаће и накнаде трошкова запослених (4+5)</t>
  </si>
  <si>
    <t xml:space="preserve">Бруто плаће и накнаде плаћа</t>
  </si>
  <si>
    <t xml:space="preserve">Накнаде трошкова запослених </t>
  </si>
  <si>
    <t xml:space="preserve">Издаци за материјал, ситан инвентар и услуге                 (7+…………...+15)</t>
  </si>
  <si>
    <t xml:space="preserve">Путни трошкови</t>
  </si>
  <si>
    <t xml:space="preserve">Издаци телефонских и поштанских услуга</t>
  </si>
  <si>
    <t xml:space="preserve">Издаци за енергију и комуналне услуге</t>
  </si>
  <si>
    <t xml:space="preserve">Набавка материјала и ситног инвентара</t>
  </si>
  <si>
    <t xml:space="preserve">Издаци за услуге превоза и горива</t>
  </si>
  <si>
    <t xml:space="preserve">Унамљивање имовине и опреме</t>
  </si>
  <si>
    <t xml:space="preserve">Издаци за текуће одржавање</t>
  </si>
  <si>
    <t xml:space="preserve">Издаци осигурања, банкарских услуга и услуга платног промета</t>
  </si>
  <si>
    <t xml:space="preserve">Уговорене и друге посебне услуге</t>
  </si>
  <si>
    <t xml:space="preserve">Текући трансфери, грантови и други текући расходи (17+……………+25)</t>
  </si>
  <si>
    <t xml:space="preserve">Текући трансфери другим нивоима власти</t>
  </si>
  <si>
    <t xml:space="preserve">Текући грантови појединцима</t>
  </si>
  <si>
    <t xml:space="preserve">Текући грантови непрофитним организацијама</t>
  </si>
  <si>
    <t xml:space="preserve">Субвенције јавним предузећима</t>
  </si>
  <si>
    <t xml:space="preserve">Субвенције приватним предузећима и предузетницима</t>
  </si>
  <si>
    <t xml:space="preserve">Субвенције финансијским институцијама</t>
  </si>
  <si>
    <t xml:space="preserve">Текући трансфери у  иностранство </t>
  </si>
  <si>
    <t xml:space="preserve">Други текући расходи</t>
  </si>
  <si>
    <t xml:space="preserve">Контрибуције -чланарине</t>
  </si>
  <si>
    <t xml:space="preserve">Издаци за камате   (27+…...+29)</t>
  </si>
  <si>
    <t xml:space="preserve">Камате на позајмнице примљене кроз Државу</t>
  </si>
  <si>
    <t xml:space="preserve">Издаци за иностране камате</t>
  </si>
  <si>
    <t xml:space="preserve">Камате на домаће позајмљивање</t>
  </si>
  <si>
    <t xml:space="preserve">Укупни капитални издаци (31+38)</t>
  </si>
  <si>
    <t xml:space="preserve">Издаци за набавку сталних средстава (32+….+37)</t>
  </si>
  <si>
    <t xml:space="preserve">Набавка земљишта, шума и вишегодишњих засада</t>
  </si>
  <si>
    <t xml:space="preserve">Набавка грађевина</t>
  </si>
  <si>
    <t xml:space="preserve">Набавка опреме</t>
  </si>
  <si>
    <t xml:space="preserve">Набавка осталих сталних средстава</t>
  </si>
  <si>
    <t xml:space="preserve">Набавка сталних средстава у облику права</t>
  </si>
  <si>
    <t xml:space="preserve">Реконструкција и инвестиционо одржавање</t>
  </si>
  <si>
    <t xml:space="preserve">Капитални трансфери и грантови (39+…..+41)</t>
  </si>
  <si>
    <t xml:space="preserve">Капитални трансфери другим нивоима власти</t>
  </si>
  <si>
    <t xml:space="preserve">Капитални грантови појединцима и непрофитним организацијама</t>
  </si>
  <si>
    <t xml:space="preserve">Капитални трансфери у иностранство</t>
  </si>
  <si>
    <t xml:space="preserve">Издаци за финансијску имовину  (43+…..+49)</t>
  </si>
  <si>
    <t xml:space="preserve">Позајмљивање другим нивоима власти</t>
  </si>
  <si>
    <t xml:space="preserve">Позајмљивање појединцима и непрофитним организацијама</t>
  </si>
  <si>
    <t xml:space="preserve">Позајмљивање јавним предузећима</t>
  </si>
  <si>
    <t xml:space="preserve">Издаци за куповину дионица јавних предузећа</t>
  </si>
  <si>
    <t xml:space="preserve">Издаци за куповину дионица приватних предузећа  и учешће у  заједничким улагањима</t>
  </si>
  <si>
    <t xml:space="preserve">Остала домаћа позајмљивања</t>
  </si>
  <si>
    <t xml:space="preserve">Позајмљивања у иностранство</t>
  </si>
  <si>
    <t xml:space="preserve">Издаци за отплате дугова (51+…+53)</t>
  </si>
  <si>
    <t xml:space="preserve">Отплате дугова примљених кроз државу</t>
  </si>
  <si>
    <t xml:space="preserve">Спољне отплате</t>
  </si>
  <si>
    <t xml:space="preserve">Отплате домаћег позајмљивања</t>
  </si>
  <si>
    <t xml:space="preserve">Текућа резерва</t>
  </si>
  <si>
    <t xml:space="preserve">УКУПНО (1+54)</t>
  </si>
  <si>
    <t xml:space="preserve">Д И Р Е K Т О Р</t>
  </si>
  <si>
    <t xml:space="preserve">_______________</t>
  </si>
  <si>
    <t xml:space="preserve">Образац 5.</t>
  </si>
  <si>
    <t xml:space="preserve">Класификација расхода и издатака буџета по владиним функцијама (COFOG)      </t>
  </si>
  <si>
    <t xml:space="preserve">Функ. код</t>
  </si>
  <si>
    <t xml:space="preserve">Буџет - измјене и допуне </t>
  </si>
  <si>
    <t xml:space="preserve">Остварени кумулативни износ у извјештајном периоду</t>
  </si>
  <si>
    <t xml:space="preserve">Укупни расходи (збир функција) (2+11+17+24+34+41+48+55+62+71)</t>
  </si>
  <si>
    <t xml:space="preserve">01</t>
  </si>
  <si>
    <t xml:space="preserve">Опште јавне услуге       (3+…..+10)</t>
  </si>
  <si>
    <t xml:space="preserve">011</t>
  </si>
  <si>
    <t xml:space="preserve">Извршни и законодавни органи, финансијски и фискални послови, спољни послови</t>
  </si>
  <si>
    <t xml:space="preserve">012</t>
  </si>
  <si>
    <t xml:space="preserve">Страна економска помоћ</t>
  </si>
  <si>
    <t xml:space="preserve">013</t>
  </si>
  <si>
    <t xml:space="preserve">Опште услуге</t>
  </si>
  <si>
    <t xml:space="preserve">014</t>
  </si>
  <si>
    <t xml:space="preserve">Основно истраживање</t>
  </si>
  <si>
    <t xml:space="preserve">015</t>
  </si>
  <si>
    <t xml:space="preserve">ИиР Опште јавне услуге</t>
  </si>
  <si>
    <t xml:space="preserve">016</t>
  </si>
  <si>
    <t xml:space="preserve">Опште јавне услуге н. к.</t>
  </si>
  <si>
    <t xml:space="preserve">017</t>
  </si>
  <si>
    <t xml:space="preserve">Трансакције везане за јавни дуг </t>
  </si>
  <si>
    <t xml:space="preserve">018</t>
  </si>
  <si>
    <t xml:space="preserve">Трансфери општег карактера између различитих нивоа власти</t>
  </si>
  <si>
    <t xml:space="preserve">02</t>
  </si>
  <si>
    <t xml:space="preserve">Одбрана      (12+….+16)</t>
  </si>
  <si>
    <t xml:space="preserve">021</t>
  </si>
  <si>
    <t xml:space="preserve">Војна одбрана</t>
  </si>
  <si>
    <t xml:space="preserve">022</t>
  </si>
  <si>
    <t xml:space="preserve">Цивилна одбрана</t>
  </si>
  <si>
    <t xml:space="preserve">023</t>
  </si>
  <si>
    <t xml:space="preserve">Инострана  војна помоћ</t>
  </si>
  <si>
    <t xml:space="preserve">024</t>
  </si>
  <si>
    <t xml:space="preserve">ИиР Одбрана</t>
  </si>
  <si>
    <t xml:space="preserve">025</t>
  </si>
  <si>
    <t xml:space="preserve">Одбрана н. к.</t>
  </si>
  <si>
    <t xml:space="preserve">03</t>
  </si>
  <si>
    <t xml:space="preserve">Јавни ред и сигурност       (18+….+23)</t>
  </si>
  <si>
    <t xml:space="preserve">031</t>
  </si>
  <si>
    <t xml:space="preserve">Полицијске услуге</t>
  </si>
  <si>
    <t xml:space="preserve">032</t>
  </si>
  <si>
    <t xml:space="preserve">Услуге противпожарне заштите </t>
  </si>
  <si>
    <t xml:space="preserve">033</t>
  </si>
  <si>
    <t xml:space="preserve">Судови</t>
  </si>
  <si>
    <t xml:space="preserve">034</t>
  </si>
  <si>
    <t xml:space="preserve">Затвори</t>
  </si>
  <si>
    <t xml:space="preserve">035</t>
  </si>
  <si>
    <t xml:space="preserve">ИиР  Јавни ред и сигурност</t>
  </si>
  <si>
    <t xml:space="preserve">036</t>
  </si>
  <si>
    <t xml:space="preserve">Јавни ред и сигурност н. к.</t>
  </si>
  <si>
    <t xml:space="preserve">04</t>
  </si>
  <si>
    <t xml:space="preserve">Економски послови    (25+….+33)</t>
  </si>
  <si>
    <t xml:space="preserve">041</t>
  </si>
  <si>
    <t xml:space="preserve">Општи економски, комерцијални и послови по питању рада</t>
  </si>
  <si>
    <t xml:space="preserve">042</t>
  </si>
  <si>
    <t xml:space="preserve">Пољопривреда, шумарство, лов и риболов</t>
  </si>
  <si>
    <t xml:space="preserve">043</t>
  </si>
  <si>
    <t xml:space="preserve">Гориво и енергија</t>
  </si>
  <si>
    <t xml:space="preserve">044</t>
  </si>
  <si>
    <t xml:space="preserve">Рударство, производња и изградња </t>
  </si>
  <si>
    <t xml:space="preserve">045</t>
  </si>
  <si>
    <t xml:space="preserve">Транспорт</t>
  </si>
  <si>
    <t xml:space="preserve">046</t>
  </si>
  <si>
    <t xml:space="preserve">Комуникације</t>
  </si>
  <si>
    <t xml:space="preserve">047</t>
  </si>
  <si>
    <t xml:space="preserve">Остале индустрије</t>
  </si>
  <si>
    <t xml:space="preserve">048</t>
  </si>
  <si>
    <t xml:space="preserve">ИиР Економски послови</t>
  </si>
  <si>
    <t xml:space="preserve">049</t>
  </si>
  <si>
    <t xml:space="preserve">Економски послови н. к.</t>
  </si>
  <si>
    <t xml:space="preserve">05</t>
  </si>
  <si>
    <t xml:space="preserve">Заштита животне средине      (35+…..+40)</t>
  </si>
  <si>
    <t xml:space="preserve">051</t>
  </si>
  <si>
    <t xml:space="preserve">Управљање отпадом </t>
  </si>
  <si>
    <t xml:space="preserve">052</t>
  </si>
  <si>
    <t xml:space="preserve">Управљање отпадним водама</t>
  </si>
  <si>
    <t xml:space="preserve">053</t>
  </si>
  <si>
    <t xml:space="preserve">Смањење загађености</t>
  </si>
  <si>
    <t xml:space="preserve">054</t>
  </si>
  <si>
    <t xml:space="preserve">Заштита разноврсности флоре и фауне и заштита крајолика</t>
  </si>
  <si>
    <t xml:space="preserve">055</t>
  </si>
  <si>
    <t xml:space="preserve">ИиР Заштита животне средине </t>
  </si>
  <si>
    <t xml:space="preserve">056</t>
  </si>
  <si>
    <t xml:space="preserve">Заштита животне средине н. к.</t>
  </si>
  <si>
    <t xml:space="preserve">06</t>
  </si>
  <si>
    <t xml:space="preserve">Стамбени и заједнички послови    (42+….+47)</t>
  </si>
  <si>
    <t xml:space="preserve">061</t>
  </si>
  <si>
    <t xml:space="preserve">Стамбени развој</t>
  </si>
  <si>
    <t xml:space="preserve">062</t>
  </si>
  <si>
    <t xml:space="preserve">Развој заједнице</t>
  </si>
  <si>
    <t xml:space="preserve">063</t>
  </si>
  <si>
    <t xml:space="preserve">Водоснабдијевање</t>
  </si>
  <si>
    <t xml:space="preserve">064</t>
  </si>
  <si>
    <t xml:space="preserve">Улична расвјета</t>
  </si>
  <si>
    <t xml:space="preserve">065</t>
  </si>
  <si>
    <t xml:space="preserve">ИиР Стамбени и заједнички послови</t>
  </si>
  <si>
    <t xml:space="preserve">066</t>
  </si>
  <si>
    <t xml:space="preserve">Стамбени и заједнички послови н. к.</t>
  </si>
  <si>
    <t xml:space="preserve">07</t>
  </si>
  <si>
    <t xml:space="preserve">Здравство    (49+….+54)</t>
  </si>
  <si>
    <t xml:space="preserve">071</t>
  </si>
  <si>
    <t xml:space="preserve">Медицински производи, уређаји и опрема</t>
  </si>
  <si>
    <t xml:space="preserve">072</t>
  </si>
  <si>
    <t xml:space="preserve">Ванболничке услуге</t>
  </si>
  <si>
    <t xml:space="preserve">073</t>
  </si>
  <si>
    <t xml:space="preserve">Болничке услуге</t>
  </si>
  <si>
    <t xml:space="preserve">074</t>
  </si>
  <si>
    <t xml:space="preserve">Услуге здравствене заштите</t>
  </si>
  <si>
    <t xml:space="preserve">075</t>
  </si>
  <si>
    <t xml:space="preserve">ИиР Здравство</t>
  </si>
  <si>
    <t xml:space="preserve">076</t>
  </si>
  <si>
    <t xml:space="preserve">Здравство н. к.</t>
  </si>
  <si>
    <t xml:space="preserve">08</t>
  </si>
  <si>
    <t xml:space="preserve">Рекреација, култура и религија     (56+….+61)</t>
  </si>
  <si>
    <t xml:space="preserve">081</t>
  </si>
  <si>
    <t xml:space="preserve">Услуге спорта и рекреације</t>
  </si>
  <si>
    <t xml:space="preserve">082</t>
  </si>
  <si>
    <t xml:space="preserve">Услуге културе </t>
  </si>
  <si>
    <t xml:space="preserve">083</t>
  </si>
  <si>
    <t xml:space="preserve">Услуге емитовања и издаваштва </t>
  </si>
  <si>
    <t xml:space="preserve">084</t>
  </si>
  <si>
    <t xml:space="preserve">Религијске и друге заједничке услуге </t>
  </si>
  <si>
    <t xml:space="preserve">085</t>
  </si>
  <si>
    <t xml:space="preserve">ИиР Рекреација, култура и религија</t>
  </si>
  <si>
    <t xml:space="preserve">086</t>
  </si>
  <si>
    <t xml:space="preserve">Рекреација, култура и религија н. к.</t>
  </si>
  <si>
    <t xml:space="preserve">09</t>
  </si>
  <si>
    <t xml:space="preserve">Образовање         (63+…..+70)</t>
  </si>
  <si>
    <t xml:space="preserve">091</t>
  </si>
  <si>
    <t xml:space="preserve">Предшколско и основно образовање</t>
  </si>
  <si>
    <t xml:space="preserve">092</t>
  </si>
  <si>
    <t xml:space="preserve">Средње образовање</t>
  </si>
  <si>
    <t xml:space="preserve">093</t>
  </si>
  <si>
    <t xml:space="preserve">Образовање послије средње школе које није високо образовање</t>
  </si>
  <si>
    <t xml:space="preserve">094</t>
  </si>
  <si>
    <t xml:space="preserve">Високо образовање</t>
  </si>
  <si>
    <t xml:space="preserve">095</t>
  </si>
  <si>
    <t xml:space="preserve">Образовање које није дефинисано нивоом</t>
  </si>
  <si>
    <t xml:space="preserve">096</t>
  </si>
  <si>
    <t xml:space="preserve">Помоћне услуге образовању</t>
  </si>
  <si>
    <t xml:space="preserve">097</t>
  </si>
  <si>
    <t xml:space="preserve">ИиР Образовање</t>
  </si>
  <si>
    <t xml:space="preserve">098</t>
  </si>
  <si>
    <t xml:space="preserve">Образовање н. к.</t>
  </si>
  <si>
    <t xml:space="preserve">10</t>
  </si>
  <si>
    <t xml:space="preserve">Социјална заштита      (72+…..+80)</t>
  </si>
  <si>
    <t xml:space="preserve">101</t>
  </si>
  <si>
    <t xml:space="preserve">Болест и хендикепираност</t>
  </si>
  <si>
    <t xml:space="preserve">102</t>
  </si>
  <si>
    <t xml:space="preserve">Старост</t>
  </si>
  <si>
    <t xml:space="preserve">103</t>
  </si>
  <si>
    <t xml:space="preserve">Насљедници</t>
  </si>
  <si>
    <t xml:space="preserve">104</t>
  </si>
  <si>
    <t xml:space="preserve">Породица и дјеца</t>
  </si>
  <si>
    <t xml:space="preserve">105</t>
  </si>
  <si>
    <t xml:space="preserve">Незапосленост</t>
  </si>
  <si>
    <t xml:space="preserve">106</t>
  </si>
  <si>
    <t xml:space="preserve">Становање</t>
  </si>
  <si>
    <t xml:space="preserve">107</t>
  </si>
  <si>
    <t xml:space="preserve">Социјално искључење н. к.</t>
  </si>
  <si>
    <t xml:space="preserve">108</t>
  </si>
  <si>
    <t xml:space="preserve">ИиР Социјална заштита</t>
  </si>
  <si>
    <t xml:space="preserve">109</t>
  </si>
  <si>
    <t xml:space="preserve">Социјална заштита н. к.</t>
  </si>
  <si>
    <t xml:space="preserve">______________</t>
  </si>
  <si>
    <t xml:space="preserve">_____________________________</t>
  </si>
  <si>
    <t xml:space="preserve">___________</t>
  </si>
  <si>
    <t xml:space="preserve">                 Период извјештавања: од  ________ до ___________</t>
  </si>
  <si>
    <t xml:space="preserve">КМ</t>
  </si>
  <si>
    <t xml:space="preserve">Руководилац</t>
  </si>
  <si>
    <t xml:space="preserve">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\ _K_M_-;\-* #,##0.00\ _K_M_-;_-* \-??\ _K_M_-;_-@_-"/>
    <numFmt numFmtId="167" formatCode="_-* #,##0.00_-;\-* #,##0.00_-;_-* \-??_-;_-@_-"/>
    <numFmt numFmtId="168" formatCode="_(\$* #,##0.00_);_(\$* \(#,##0.00\);_(\$* \-??_);_(@_)"/>
    <numFmt numFmtId="169" formatCode="0%"/>
    <numFmt numFmtId="170" formatCode="@"/>
    <numFmt numFmtId="171" formatCode="0"/>
    <numFmt numFmtId="172" formatCode="#,##0"/>
    <numFmt numFmtId="173" formatCode="0.0%"/>
    <numFmt numFmtId="174" formatCode="000"/>
  </numFmts>
  <fonts count="51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Arial"/>
      <family val="2"/>
    </font>
    <font>
      <sz val="12"/>
      <color rgb="FF000000"/>
      <name val="Verdana"/>
      <family val="2"/>
      <charset val="238"/>
    </font>
    <font>
      <sz val="11"/>
      <color rgb="FF000000"/>
      <name val="Arial Bold"/>
      <family val="2"/>
    </font>
    <font>
      <sz val="10"/>
      <color rgb="FF000000"/>
      <name val="Arial Bold"/>
      <family val="2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 Bold"/>
      <family val="2"/>
    </font>
    <font>
      <b val="true"/>
      <sz val="8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 Bold"/>
      <family val="2"/>
    </font>
    <font>
      <sz val="10"/>
      <name val="Arial Bold"/>
      <family val="2"/>
    </font>
    <font>
      <sz val="10"/>
      <color rgb="FFFF6600"/>
      <name val="Arial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000000"/>
      <name val="Arial"/>
      <family val="2"/>
    </font>
    <font>
      <sz val="10"/>
      <name val="Arial CE"/>
      <family val="2"/>
      <charset val="238"/>
    </font>
    <font>
      <sz val="10"/>
      <name val="Arial"/>
      <family val="2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</font>
    <font>
      <sz val="10"/>
      <name val="Arial CE"/>
      <family val="0"/>
      <charset val="238"/>
    </font>
    <font>
      <b val="true"/>
      <sz val="9"/>
      <color rgb="FF993300"/>
      <name val="Arial CE"/>
      <family val="0"/>
      <charset val="238"/>
    </font>
    <font>
      <sz val="9"/>
      <color rgb="FFFF66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4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4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4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4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4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45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4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4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4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45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6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6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6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6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6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6" borderId="1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6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6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4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4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4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0" borderId="0" xfId="4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4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45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4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4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4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4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4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6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6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6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6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7" fillId="6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5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45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37" fillId="6" borderId="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6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7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1" xfId="4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9" fillId="0" borderId="1" xfId="4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8" fillId="0" borderId="1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1" fillId="0" borderId="7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1" xfId="4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0" fillId="0" borderId="1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0" fillId="0" borderId="1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1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7" xfId="4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7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7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7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1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6" borderId="7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2" xfId="4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" fillId="0" borderId="1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6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6" borderId="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4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6" borderId="1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4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7" xfId="4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" fillId="0" borderId="7" xfId="4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" xfId="45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omma 5" xfId="24"/>
    <cellStyle name="Comma 6" xfId="25"/>
    <cellStyle name="Comma 7" xfId="26"/>
    <cellStyle name="Comma 8" xfId="27"/>
    <cellStyle name="Currency 2" xfId="28"/>
    <cellStyle name="Normal 10" xfId="29"/>
    <cellStyle name="Normal 11" xfId="30"/>
    <cellStyle name="Normal 12" xfId="31"/>
    <cellStyle name="Normal 13" xfId="32"/>
    <cellStyle name="Normal 14" xfId="33"/>
    <cellStyle name="Normal 15" xfId="34"/>
    <cellStyle name="Normal 16" xfId="35"/>
    <cellStyle name="Normal 17" xfId="36"/>
    <cellStyle name="Normal 18" xfId="37"/>
    <cellStyle name="Normal 19" xfId="38"/>
    <cellStyle name="Normal 2" xfId="39"/>
    <cellStyle name="Normal 2 2" xfId="40"/>
    <cellStyle name="Normal 3" xfId="41"/>
    <cellStyle name="Normal 3 2" xfId="42"/>
    <cellStyle name="Normal 4" xfId="43"/>
    <cellStyle name="Normal 4 2" xfId="44"/>
    <cellStyle name="Normal 5" xfId="45"/>
    <cellStyle name="Normal 5 2" xfId="46"/>
    <cellStyle name="Normal 5 3" xfId="47"/>
    <cellStyle name="Normal 6" xfId="48"/>
    <cellStyle name="Normal 6 2" xfId="49"/>
    <cellStyle name="Normal 7" xfId="50"/>
    <cellStyle name="Normal 7 2" xfId="51"/>
    <cellStyle name="Normal 8" xfId="52"/>
    <cellStyle name="Normal 9" xfId="53"/>
    <cellStyle name="Obično 3" xfId="54"/>
    <cellStyle name="Percent 2" xfId="55"/>
    <cellStyle name="Percent 3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1" activeCellId="0" sqref="D4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2" width="8.89"/>
    <col collapsed="false" customWidth="true" hidden="false" outlineLevel="0" max="3" min="3" style="1" width="38.5"/>
    <col collapsed="false" customWidth="true" hidden="false" outlineLevel="0" max="4" min="4" style="1" width="12.5"/>
    <col collapsed="false" customWidth="true" hidden="false" outlineLevel="0" max="5" min="5" style="1" width="12.99"/>
    <col collapsed="false" customWidth="true" hidden="false" outlineLevel="0" max="6" min="6" style="1" width="7.69"/>
  </cols>
  <sheetData>
    <row r="1" s="8" customFormat="true" ht="15" hidden="false" customHeight="false" outlineLevel="0" collapsed="false">
      <c r="A1" s="3" t="s">
        <v>0</v>
      </c>
      <c r="B1" s="4"/>
      <c r="C1" s="5"/>
      <c r="D1" s="6"/>
      <c r="E1" s="7" t="s">
        <v>1</v>
      </c>
      <c r="F1" s="6"/>
    </row>
    <row r="2" s="8" customFormat="true" ht="30" hidden="false" customHeight="true" outlineLevel="0" collapsed="false">
      <c r="A2" s="3" t="s">
        <v>2</v>
      </c>
      <c r="B2" s="4"/>
      <c r="C2" s="9" t="s">
        <v>3</v>
      </c>
      <c r="D2" s="10"/>
      <c r="E2" s="11" t="s">
        <v>4</v>
      </c>
      <c r="F2" s="12" t="s">
        <v>5</v>
      </c>
    </row>
    <row r="3" s="8" customFormat="true" ht="15" hidden="false" customHeight="false" outlineLevel="0" collapsed="false">
      <c r="A3" s="13"/>
      <c r="B3" s="14"/>
      <c r="C3" s="15"/>
      <c r="D3" s="16"/>
      <c r="E3" s="17"/>
      <c r="F3" s="18"/>
    </row>
    <row r="4" s="8" customFormat="true" ht="15" hidden="false" customHeight="false" outlineLevel="0" collapsed="false">
      <c r="A4" s="3" t="s">
        <v>6</v>
      </c>
      <c r="B4" s="14"/>
      <c r="C4" s="19" t="s">
        <v>7</v>
      </c>
      <c r="D4" s="16"/>
      <c r="E4" s="11" t="s">
        <v>8</v>
      </c>
      <c r="F4" s="20" t="n">
        <v>10</v>
      </c>
    </row>
    <row r="5" s="8" customFormat="true" ht="15" hidden="false" customHeight="false" outlineLevel="0" collapsed="false">
      <c r="A5" s="13"/>
      <c r="B5" s="14"/>
      <c r="C5" s="15"/>
      <c r="D5" s="16"/>
      <c r="E5" s="17"/>
      <c r="F5" s="18"/>
    </row>
    <row r="6" s="8" customFormat="true" ht="15" hidden="false" customHeight="false" outlineLevel="0" collapsed="false">
      <c r="A6" s="21" t="s">
        <v>9</v>
      </c>
      <c r="B6" s="14"/>
      <c r="C6" s="12" t="s">
        <v>10</v>
      </c>
      <c r="D6" s="16"/>
      <c r="E6" s="11" t="s">
        <v>11</v>
      </c>
      <c r="F6" s="12" t="s">
        <v>12</v>
      </c>
    </row>
    <row r="7" s="8" customFormat="true" ht="15" hidden="false" customHeight="false" outlineLevel="0" collapsed="false">
      <c r="A7" s="22"/>
      <c r="B7" s="23"/>
      <c r="C7" s="24"/>
      <c r="D7" s="25"/>
      <c r="E7" s="17"/>
      <c r="F7" s="16"/>
    </row>
    <row r="8" s="8" customFormat="true" ht="15" hidden="false" customHeight="false" outlineLevel="0" collapsed="false">
      <c r="A8" s="26" t="s">
        <v>13</v>
      </c>
      <c r="B8" s="23"/>
      <c r="C8" s="27" t="n">
        <v>8411</v>
      </c>
      <c r="D8" s="25"/>
      <c r="E8" s="28" t="s">
        <v>14</v>
      </c>
      <c r="F8" s="29" t="s">
        <v>15</v>
      </c>
    </row>
    <row r="9" s="8" customFormat="true" ht="15" hidden="false" customHeight="false" outlineLevel="0" collapsed="false">
      <c r="A9" s="22"/>
      <c r="B9" s="23"/>
      <c r="C9" s="25"/>
      <c r="D9" s="25"/>
      <c r="E9" s="28" t="s">
        <v>16</v>
      </c>
      <c r="F9" s="29" t="s">
        <v>15</v>
      </c>
    </row>
    <row r="10" s="8" customFormat="true" ht="15" hidden="false" customHeight="false" outlineLevel="0" collapsed="false">
      <c r="A10" s="30"/>
      <c r="B10" s="14"/>
      <c r="C10" s="16"/>
      <c r="D10" s="16"/>
      <c r="E10" s="28" t="s">
        <v>17</v>
      </c>
      <c r="F10" s="31" t="s">
        <v>15</v>
      </c>
    </row>
    <row r="11" s="8" customFormat="true" ht="15" hidden="false" customHeight="false" outlineLevel="0" collapsed="false">
      <c r="A11" s="22"/>
      <c r="B11" s="14"/>
      <c r="C11" s="13"/>
      <c r="D11" s="16"/>
      <c r="E11" s="17"/>
      <c r="F11" s="16"/>
    </row>
    <row r="12" s="8" customFormat="true" ht="15.75" hidden="false" customHeight="false" outlineLevel="0" collapsed="false">
      <c r="A12" s="32" t="s">
        <v>18</v>
      </c>
      <c r="B12" s="32"/>
      <c r="C12" s="32"/>
      <c r="D12" s="32"/>
      <c r="E12" s="32"/>
      <c r="F12" s="32"/>
    </row>
    <row r="13" s="8" customFormat="true" ht="15.75" hidden="false" customHeight="false" outlineLevel="0" collapsed="false">
      <c r="A13" s="32" t="s">
        <v>19</v>
      </c>
      <c r="B13" s="32"/>
      <c r="C13" s="32"/>
      <c r="D13" s="32"/>
      <c r="E13" s="32"/>
      <c r="F13" s="32"/>
    </row>
    <row r="14" s="8" customFormat="true" ht="15" hidden="false" customHeight="false" outlineLevel="0" collapsed="false">
      <c r="A14" s="33"/>
      <c r="B14" s="34"/>
      <c r="C14" s="33"/>
      <c r="D14" s="33"/>
      <c r="E14" s="33"/>
      <c r="F14" s="35" t="s">
        <v>20</v>
      </c>
    </row>
    <row r="15" customFormat="false" ht="66" hidden="false" customHeight="true" outlineLevel="0" collapsed="false">
      <c r="A15" s="36" t="s">
        <v>21</v>
      </c>
      <c r="B15" s="37" t="s">
        <v>22</v>
      </c>
      <c r="C15" s="38" t="s">
        <v>23</v>
      </c>
      <c r="D15" s="36" t="s">
        <v>24</v>
      </c>
      <c r="E15" s="36" t="s">
        <v>25</v>
      </c>
      <c r="F15" s="36" t="s">
        <v>26</v>
      </c>
    </row>
    <row r="16" customFormat="false" ht="12" hidden="false" customHeight="true" outlineLevel="0" collapsed="false">
      <c r="A16" s="39" t="n">
        <v>1</v>
      </c>
      <c r="B16" s="40" t="s">
        <v>27</v>
      </c>
      <c r="C16" s="41" t="n">
        <v>3</v>
      </c>
      <c r="D16" s="41" t="n">
        <v>4</v>
      </c>
      <c r="E16" s="41" t="n">
        <v>5</v>
      </c>
      <c r="F16" s="42" t="n">
        <v>6</v>
      </c>
    </row>
    <row r="17" customFormat="false" ht="15" hidden="false" customHeight="false" outlineLevel="0" collapsed="false">
      <c r="A17" s="43" t="n">
        <v>1</v>
      </c>
      <c r="B17" s="44"/>
      <c r="C17" s="45" t="s">
        <v>28</v>
      </c>
      <c r="D17" s="46"/>
      <c r="E17" s="46"/>
      <c r="F17" s="47"/>
    </row>
    <row r="18" customFormat="false" ht="25.5" hidden="false" customHeight="true" outlineLevel="0" collapsed="false">
      <c r="A18" s="48" t="n">
        <v>2</v>
      </c>
      <c r="B18" s="49" t="s">
        <v>29</v>
      </c>
      <c r="C18" s="50" t="s">
        <v>30</v>
      </c>
      <c r="D18" s="51" t="n">
        <f aca="false">SUM(D19:D26)</f>
        <v>728.8</v>
      </c>
      <c r="E18" s="51" t="n">
        <f aca="false">SUM(E19:E26)</f>
        <v>1590.43</v>
      </c>
      <c r="F18" s="52" t="n">
        <f aca="false">SUM(D18/E18)</f>
        <v>0.45824085310262</v>
      </c>
    </row>
    <row r="19" customFormat="false" ht="15" hidden="false" customHeight="false" outlineLevel="0" collapsed="false">
      <c r="A19" s="48" t="n">
        <v>3</v>
      </c>
      <c r="B19" s="53" t="s">
        <v>31</v>
      </c>
      <c r="C19" s="54" t="s">
        <v>32</v>
      </c>
      <c r="D19" s="55" t="n">
        <v>0</v>
      </c>
      <c r="E19" s="55" t="n">
        <v>0</v>
      </c>
      <c r="F19" s="52" t="e">
        <f aca="false">SUM(D19/E19)</f>
        <v>#DIV/0!</v>
      </c>
    </row>
    <row r="20" customFormat="false" ht="15" hidden="false" customHeight="false" outlineLevel="0" collapsed="false">
      <c r="A20" s="48" t="n">
        <v>4</v>
      </c>
      <c r="B20" s="53" t="s">
        <v>33</v>
      </c>
      <c r="C20" s="54" t="s">
        <v>34</v>
      </c>
      <c r="D20" s="55"/>
      <c r="E20" s="55"/>
      <c r="F20" s="52" t="e">
        <f aca="false">SUM(D20/E20)</f>
        <v>#DIV/0!</v>
      </c>
    </row>
    <row r="21" customFormat="false" ht="15" hidden="false" customHeight="false" outlineLevel="0" collapsed="false">
      <c r="A21" s="48" t="n">
        <v>5</v>
      </c>
      <c r="B21" s="53" t="s">
        <v>35</v>
      </c>
      <c r="C21" s="54" t="s">
        <v>36</v>
      </c>
      <c r="D21" s="55" t="n">
        <v>728.8</v>
      </c>
      <c r="E21" s="55" t="n">
        <v>1590.43</v>
      </c>
      <c r="F21" s="52" t="n">
        <f aca="false">SUM(D21/E21)</f>
        <v>0.45824085310262</v>
      </c>
    </row>
    <row r="22" customFormat="false" ht="15" hidden="false" customHeight="false" outlineLevel="0" collapsed="false">
      <c r="A22" s="48" t="n">
        <v>6</v>
      </c>
      <c r="B22" s="53" t="s">
        <v>37</v>
      </c>
      <c r="C22" s="54" t="s">
        <v>38</v>
      </c>
      <c r="D22" s="55"/>
      <c r="E22" s="55"/>
      <c r="F22" s="52" t="e">
        <f aca="false">SUM(D22/E22)</f>
        <v>#DIV/0!</v>
      </c>
    </row>
    <row r="23" customFormat="false" ht="25.5" hidden="false" customHeight="true" outlineLevel="0" collapsed="false">
      <c r="A23" s="48" t="n">
        <v>7</v>
      </c>
      <c r="B23" s="53" t="s">
        <v>39</v>
      </c>
      <c r="C23" s="56" t="s">
        <v>40</v>
      </c>
      <c r="D23" s="55"/>
      <c r="E23" s="55"/>
      <c r="F23" s="52" t="e">
        <f aca="false">SUM(D23/E23)</f>
        <v>#DIV/0!</v>
      </c>
    </row>
    <row r="24" customFormat="false" ht="15" hidden="false" customHeight="false" outlineLevel="0" collapsed="false">
      <c r="A24" s="48" t="n">
        <v>8</v>
      </c>
      <c r="B24" s="53" t="s">
        <v>41</v>
      </c>
      <c r="C24" s="54" t="s">
        <v>42</v>
      </c>
      <c r="D24" s="55"/>
      <c r="E24" s="55"/>
      <c r="F24" s="52" t="e">
        <f aca="false">SUM(D24/E24)</f>
        <v>#DIV/0!</v>
      </c>
    </row>
    <row r="25" customFormat="false" ht="15" hidden="false" customHeight="false" outlineLevel="0" collapsed="false">
      <c r="A25" s="48" t="n">
        <v>9</v>
      </c>
      <c r="B25" s="53" t="s">
        <v>43</v>
      </c>
      <c r="C25" s="54" t="s">
        <v>44</v>
      </c>
      <c r="D25" s="55"/>
      <c r="E25" s="55"/>
      <c r="F25" s="52" t="e">
        <f aca="false">SUM(D25/E25)</f>
        <v>#DIV/0!</v>
      </c>
    </row>
    <row r="26" customFormat="false" ht="15" hidden="false" customHeight="false" outlineLevel="0" collapsed="false">
      <c r="A26" s="48" t="n">
        <v>10</v>
      </c>
      <c r="B26" s="53" t="s">
        <v>45</v>
      </c>
      <c r="C26" s="54" t="s">
        <v>46</v>
      </c>
      <c r="D26" s="55"/>
      <c r="E26" s="55"/>
      <c r="F26" s="52" t="e">
        <f aca="false">SUM(D26/E26)</f>
        <v>#DIV/0!</v>
      </c>
    </row>
    <row r="27" customFormat="false" ht="15" hidden="false" customHeight="true" outlineLevel="0" collapsed="false">
      <c r="A27" s="48" t="n">
        <v>11</v>
      </c>
      <c r="B27" s="57" t="s">
        <v>47</v>
      </c>
      <c r="C27" s="58" t="s">
        <v>48</v>
      </c>
      <c r="D27" s="51" t="n">
        <f aca="false">SUM(D30+D33+D36+D37)</f>
        <v>52158.31</v>
      </c>
      <c r="E27" s="51" t="n">
        <f aca="false">SUM(E30+E33+E36+E37)</f>
        <v>83389.9</v>
      </c>
      <c r="F27" s="52" t="n">
        <f aca="false">SUM(D27/E27)</f>
        <v>0.625475147469898</v>
      </c>
    </row>
    <row r="28" customFormat="false" ht="15" hidden="false" customHeight="false" outlineLevel="0" collapsed="false">
      <c r="A28" s="48" t="n">
        <v>12</v>
      </c>
      <c r="B28" s="53" t="s">
        <v>49</v>
      </c>
      <c r="C28" s="54" t="s">
        <v>50</v>
      </c>
      <c r="D28" s="55" t="n">
        <v>380635.14</v>
      </c>
      <c r="E28" s="55" t="n">
        <v>380129.11</v>
      </c>
      <c r="F28" s="52" t="n">
        <f aca="false">SUM(D28/E28)</f>
        <v>1.00133120560012</v>
      </c>
    </row>
    <row r="29" customFormat="false" ht="15" hidden="false" customHeight="false" outlineLevel="0" collapsed="false">
      <c r="A29" s="48" t="n">
        <v>13</v>
      </c>
      <c r="B29" s="53" t="s">
        <v>51</v>
      </c>
      <c r="C29" s="54" t="s">
        <v>52</v>
      </c>
      <c r="D29" s="55" t="n">
        <v>328476.83</v>
      </c>
      <c r="E29" s="55" t="n">
        <v>296739.21</v>
      </c>
      <c r="F29" s="52" t="n">
        <f aca="false">SUM(D29/E29)</f>
        <v>1.10695458817188</v>
      </c>
    </row>
    <row r="30" customFormat="false" ht="25.5" hidden="false" customHeight="true" outlineLevel="0" collapsed="false">
      <c r="A30" s="48" t="n">
        <v>14</v>
      </c>
      <c r="B30" s="59" t="s">
        <v>53</v>
      </c>
      <c r="C30" s="60" t="s">
        <v>54</v>
      </c>
      <c r="D30" s="51" t="n">
        <f aca="false">SUM(D28-D29)</f>
        <v>52158.31</v>
      </c>
      <c r="E30" s="51" t="n">
        <f aca="false">SUM(E28-E29)</f>
        <v>83389.9</v>
      </c>
      <c r="F30" s="52" t="n">
        <f aca="false">SUM(D30/E30)</f>
        <v>0.625475147469898</v>
      </c>
    </row>
    <row r="31" customFormat="false" ht="15" hidden="false" customHeight="false" outlineLevel="0" collapsed="false">
      <c r="A31" s="48" t="n">
        <v>15</v>
      </c>
      <c r="B31" s="53" t="s">
        <v>55</v>
      </c>
      <c r="C31" s="54" t="s">
        <v>56</v>
      </c>
      <c r="D31" s="55"/>
      <c r="E31" s="55"/>
      <c r="F31" s="52" t="e">
        <f aca="false">SUM(D31/E31)</f>
        <v>#DIV/0!</v>
      </c>
    </row>
    <row r="32" customFormat="false" ht="15" hidden="false" customHeight="false" outlineLevel="0" collapsed="false">
      <c r="A32" s="48" t="n">
        <v>16</v>
      </c>
      <c r="B32" s="53" t="s">
        <v>57</v>
      </c>
      <c r="C32" s="54" t="s">
        <v>58</v>
      </c>
      <c r="D32" s="55"/>
      <c r="E32" s="55"/>
      <c r="F32" s="52" t="e">
        <f aca="false">SUM(D32/E32)</f>
        <v>#DIV/0!</v>
      </c>
    </row>
    <row r="33" customFormat="false" ht="25.5" hidden="false" customHeight="true" outlineLevel="0" collapsed="false">
      <c r="A33" s="48" t="n">
        <v>17</v>
      </c>
      <c r="B33" s="53" t="s">
        <v>59</v>
      </c>
      <c r="C33" s="60" t="s">
        <v>60</v>
      </c>
      <c r="D33" s="51" t="n">
        <f aca="false">SUM(D31-D32)</f>
        <v>0</v>
      </c>
      <c r="E33" s="51" t="n">
        <f aca="false">SUM(E31-E32)</f>
        <v>0</v>
      </c>
      <c r="F33" s="52" t="e">
        <f aca="false">SUM(D33/E33)</f>
        <v>#DIV/0!</v>
      </c>
    </row>
    <row r="34" customFormat="false" ht="15" hidden="false" customHeight="false" outlineLevel="0" collapsed="false">
      <c r="A34" s="48" t="n">
        <v>18</v>
      </c>
      <c r="B34" s="53" t="s">
        <v>61</v>
      </c>
      <c r="C34" s="54" t="s">
        <v>34</v>
      </c>
      <c r="D34" s="55"/>
      <c r="E34" s="55"/>
      <c r="F34" s="52" t="e">
        <f aca="false">SUM(D34/E34)</f>
        <v>#DIV/0!</v>
      </c>
    </row>
    <row r="35" customFormat="false" ht="15" hidden="false" customHeight="false" outlineLevel="0" collapsed="false">
      <c r="A35" s="48" t="n">
        <v>19</v>
      </c>
      <c r="B35" s="53" t="s">
        <v>62</v>
      </c>
      <c r="C35" s="54" t="s">
        <v>63</v>
      </c>
      <c r="D35" s="55"/>
      <c r="E35" s="55"/>
      <c r="F35" s="52" t="e">
        <f aca="false">SUM(D35/E35)</f>
        <v>#DIV/0!</v>
      </c>
    </row>
    <row r="36" customFormat="false" ht="25.5" hidden="false" customHeight="true" outlineLevel="0" collapsed="false">
      <c r="A36" s="48" t="n">
        <v>20</v>
      </c>
      <c r="B36" s="59" t="s">
        <v>64</v>
      </c>
      <c r="C36" s="60" t="s">
        <v>65</v>
      </c>
      <c r="D36" s="51" t="n">
        <f aca="false">SUM(D34-D35)</f>
        <v>0</v>
      </c>
      <c r="E36" s="51" t="n">
        <f aca="false">SUM(E34-E35)</f>
        <v>0</v>
      </c>
      <c r="F36" s="52" t="e">
        <f aca="false">SUM(D36/E36)</f>
        <v>#DIV/0!</v>
      </c>
    </row>
    <row r="37" customFormat="false" ht="15" hidden="false" customHeight="false" outlineLevel="0" collapsed="false">
      <c r="A37" s="48" t="n">
        <v>21</v>
      </c>
      <c r="B37" s="53" t="s">
        <v>66</v>
      </c>
      <c r="C37" s="54" t="s">
        <v>67</v>
      </c>
      <c r="D37" s="55"/>
      <c r="E37" s="55"/>
      <c r="F37" s="52" t="e">
        <f aca="false">SUM(D37/E37)</f>
        <v>#DIV/0!</v>
      </c>
    </row>
    <row r="38" customFormat="false" ht="22.5" hidden="false" customHeight="true" outlineLevel="0" collapsed="false">
      <c r="A38" s="61" t="n">
        <v>22</v>
      </c>
      <c r="B38" s="62"/>
      <c r="C38" s="63" t="s">
        <v>68</v>
      </c>
      <c r="D38" s="64" t="n">
        <f aca="false">SUM(D18+D27)</f>
        <v>52887.11</v>
      </c>
      <c r="E38" s="64" t="n">
        <f aca="false">SUM(E18+E27)</f>
        <v>84980.33</v>
      </c>
      <c r="F38" s="65" t="n">
        <f aca="false">SUM(D38/E38)</f>
        <v>0.622345312144587</v>
      </c>
    </row>
    <row r="39" customFormat="false" ht="15" hidden="false" customHeight="false" outlineLevel="0" collapsed="false">
      <c r="A39" s="43" t="n">
        <v>23</v>
      </c>
      <c r="B39" s="44"/>
      <c r="C39" s="45" t="s">
        <v>69</v>
      </c>
      <c r="D39" s="46"/>
      <c r="E39" s="46"/>
      <c r="F39" s="47" t="e">
        <f aca="false">SUM(D39/E39)</f>
        <v>#DIV/0!</v>
      </c>
    </row>
    <row r="40" customFormat="false" ht="15" hidden="false" customHeight="true" outlineLevel="0" collapsed="false">
      <c r="A40" s="48" t="n">
        <v>24</v>
      </c>
      <c r="B40" s="66" t="s">
        <v>70</v>
      </c>
      <c r="C40" s="67" t="s">
        <v>71</v>
      </c>
      <c r="D40" s="51" t="n">
        <f aca="false">SUM(D41:D46)</f>
        <v>89745.85</v>
      </c>
      <c r="E40" s="51" t="n">
        <f aca="false">SUM(E41:E46)</f>
        <v>86677.09</v>
      </c>
      <c r="F40" s="52" t="n">
        <f aca="false">SUM(D40/E40)</f>
        <v>1.03540451115745</v>
      </c>
    </row>
    <row r="41" customFormat="false" ht="15" hidden="false" customHeight="false" outlineLevel="0" collapsed="false">
      <c r="A41" s="48" t="n">
        <v>25</v>
      </c>
      <c r="B41" s="53" t="s">
        <v>72</v>
      </c>
      <c r="C41" s="54" t="s">
        <v>73</v>
      </c>
      <c r="D41" s="55" t="n">
        <v>2598.61</v>
      </c>
      <c r="E41" s="55" t="n">
        <v>4560</v>
      </c>
      <c r="F41" s="52" t="e">
        <f aca="false">SUM(E41/#REF!)</f>
        <v>#VALUE!</v>
      </c>
    </row>
    <row r="42" customFormat="false" ht="15" hidden="false" customHeight="false" outlineLevel="0" collapsed="false">
      <c r="A42" s="48" t="n">
        <v>26</v>
      </c>
      <c r="B42" s="53" t="s">
        <v>74</v>
      </c>
      <c r="C42" s="54" t="s">
        <v>75</v>
      </c>
      <c r="D42" s="55"/>
      <c r="E42" s="55"/>
      <c r="F42" s="52" t="e">
        <f aca="false">SUM(E42/#REF!)</f>
        <v>#VALUE!</v>
      </c>
    </row>
    <row r="43" customFormat="false" ht="15" hidden="false" customHeight="false" outlineLevel="0" collapsed="false">
      <c r="A43" s="48" t="n">
        <v>27</v>
      </c>
      <c r="B43" s="53" t="s">
        <v>76</v>
      </c>
      <c r="C43" s="54" t="s">
        <v>77</v>
      </c>
      <c r="D43" s="55"/>
      <c r="E43" s="55"/>
      <c r="F43" s="52" t="e">
        <f aca="false">SUM(E43/#REF!)</f>
        <v>#VALUE!</v>
      </c>
    </row>
    <row r="44" customFormat="false" ht="15" hidden="false" customHeight="false" outlineLevel="0" collapsed="false">
      <c r="A44" s="48" t="n">
        <v>28</v>
      </c>
      <c r="B44" s="53" t="s">
        <v>78</v>
      </c>
      <c r="C44" s="54" t="s">
        <v>79</v>
      </c>
      <c r="D44" s="55" t="n">
        <v>87147.24</v>
      </c>
      <c r="E44" s="55" t="n">
        <v>82117.09</v>
      </c>
      <c r="F44" s="52" t="e">
        <f aca="false">SUM(E44/#REF!)</f>
        <v>#VALUE!</v>
      </c>
    </row>
    <row r="45" customFormat="false" ht="25.5" hidden="false" customHeight="true" outlineLevel="0" collapsed="false">
      <c r="A45" s="48" t="n">
        <v>29</v>
      </c>
      <c r="B45" s="53" t="s">
        <v>80</v>
      </c>
      <c r="C45" s="56" t="s">
        <v>40</v>
      </c>
      <c r="D45" s="55"/>
      <c r="E45" s="55"/>
      <c r="F45" s="52" t="e">
        <f aca="false">SUM(D45/E45)</f>
        <v>#DIV/0!</v>
      </c>
    </row>
    <row r="46" customFormat="false" ht="15" hidden="false" customHeight="false" outlineLevel="0" collapsed="false">
      <c r="A46" s="48" t="n">
        <v>30</v>
      </c>
      <c r="B46" s="53" t="s">
        <v>81</v>
      </c>
      <c r="C46" s="54" t="s">
        <v>46</v>
      </c>
      <c r="D46" s="55"/>
      <c r="E46" s="55"/>
      <c r="F46" s="52" t="e">
        <f aca="false">SUM(D46/E46)</f>
        <v>#DIV/0!</v>
      </c>
    </row>
    <row r="47" customFormat="false" ht="15" hidden="false" customHeight="true" outlineLevel="0" collapsed="false">
      <c r="A47" s="48" t="n">
        <v>31</v>
      </c>
      <c r="B47" s="66" t="s">
        <v>82</v>
      </c>
      <c r="C47" s="67" t="s">
        <v>83</v>
      </c>
      <c r="D47" s="51" t="n">
        <f aca="false">SUM(D48:D50)</f>
        <v>0</v>
      </c>
      <c r="E47" s="51" t="n">
        <f aca="false">SUM(E48:E50)</f>
        <v>0</v>
      </c>
      <c r="F47" s="52" t="e">
        <f aca="false">SUM(D47/E47)</f>
        <v>#DIV/0!</v>
      </c>
    </row>
    <row r="48" customFormat="false" ht="15" hidden="false" customHeight="false" outlineLevel="0" collapsed="false">
      <c r="A48" s="48" t="n">
        <v>32</v>
      </c>
      <c r="B48" s="53" t="s">
        <v>84</v>
      </c>
      <c r="C48" s="54" t="s">
        <v>85</v>
      </c>
      <c r="D48" s="55"/>
      <c r="E48" s="55"/>
      <c r="F48" s="52" t="e">
        <f aca="false">SUM(D48/E48)</f>
        <v>#DIV/0!</v>
      </c>
    </row>
    <row r="49" customFormat="false" ht="15" hidden="false" customHeight="false" outlineLevel="0" collapsed="false">
      <c r="A49" s="48" t="n">
        <v>33</v>
      </c>
      <c r="B49" s="53" t="s">
        <v>86</v>
      </c>
      <c r="C49" s="54" t="s">
        <v>87</v>
      </c>
      <c r="D49" s="55"/>
      <c r="E49" s="55"/>
      <c r="F49" s="52" t="e">
        <f aca="false">SUM(D49/E49)</f>
        <v>#DIV/0!</v>
      </c>
    </row>
    <row r="50" customFormat="false" ht="15" hidden="false" customHeight="false" outlineLevel="0" collapsed="false">
      <c r="A50" s="48" t="n">
        <v>34</v>
      </c>
      <c r="B50" s="53" t="s">
        <v>88</v>
      </c>
      <c r="C50" s="54" t="s">
        <v>89</v>
      </c>
      <c r="D50" s="55"/>
      <c r="E50" s="55"/>
      <c r="F50" s="52" t="e">
        <f aca="false">SUM(D50/E50)</f>
        <v>#DIV/0!</v>
      </c>
    </row>
    <row r="51" customFormat="false" ht="15" hidden="false" customHeight="true" outlineLevel="0" collapsed="false">
      <c r="A51" s="48" t="n">
        <v>35</v>
      </c>
      <c r="B51" s="66" t="s">
        <v>90</v>
      </c>
      <c r="C51" s="67" t="s">
        <v>91</v>
      </c>
      <c r="D51" s="51" t="n">
        <f aca="false">SUM(D52+D53+D54+D55-D56)</f>
        <v>52158.31</v>
      </c>
      <c r="E51" s="51" t="n">
        <f aca="false">SUM(E52+E53+E54+E55-E56)</f>
        <v>83389.9</v>
      </c>
      <c r="F51" s="52" t="n">
        <f aca="false">SUM(D51/E51)</f>
        <v>0.625475147469897</v>
      </c>
    </row>
    <row r="52" customFormat="false" ht="15" hidden="false" customHeight="false" outlineLevel="0" collapsed="false">
      <c r="A52" s="48" t="n">
        <v>36</v>
      </c>
      <c r="B52" s="53" t="s">
        <v>92</v>
      </c>
      <c r="C52" s="54" t="s">
        <v>93</v>
      </c>
      <c r="D52" s="55" t="n">
        <v>52158.31</v>
      </c>
      <c r="E52" s="55" t="n">
        <v>83389.9</v>
      </c>
      <c r="F52" s="52" t="n">
        <f aca="false">SUM(D52/E52)</f>
        <v>0.625475147469897</v>
      </c>
    </row>
    <row r="53" customFormat="false" ht="15" hidden="false" customHeight="false" outlineLevel="0" collapsed="false">
      <c r="A53" s="48" t="n">
        <v>37</v>
      </c>
      <c r="B53" s="53" t="s">
        <v>94</v>
      </c>
      <c r="C53" s="54" t="s">
        <v>95</v>
      </c>
      <c r="D53" s="55"/>
      <c r="E53" s="55"/>
      <c r="F53" s="52" t="e">
        <f aca="false">SUM(D53/E53)</f>
        <v>#DIV/0!</v>
      </c>
    </row>
    <row r="54" customFormat="false" ht="15" hidden="false" customHeight="false" outlineLevel="0" collapsed="false">
      <c r="A54" s="48" t="n">
        <v>38</v>
      </c>
      <c r="B54" s="53" t="s">
        <v>96</v>
      </c>
      <c r="C54" s="54" t="s">
        <v>97</v>
      </c>
      <c r="D54" s="55"/>
      <c r="E54" s="55"/>
      <c r="F54" s="52" t="e">
        <f aca="false">SUM(D54/E54)</f>
        <v>#DIV/0!</v>
      </c>
    </row>
    <row r="55" customFormat="false" ht="15" hidden="false" customHeight="false" outlineLevel="0" collapsed="false">
      <c r="A55" s="48" t="n">
        <v>39</v>
      </c>
      <c r="B55" s="53" t="s">
        <v>98</v>
      </c>
      <c r="C55" s="54" t="s">
        <v>99</v>
      </c>
      <c r="D55" s="55"/>
      <c r="E55" s="55"/>
      <c r="F55" s="52" t="e">
        <f aca="false">SUM(D55/E55)</f>
        <v>#DIV/0!</v>
      </c>
    </row>
    <row r="56" customFormat="false" ht="15" hidden="false" customHeight="false" outlineLevel="0" collapsed="false">
      <c r="A56" s="48" t="n">
        <v>40</v>
      </c>
      <c r="B56" s="53" t="s">
        <v>98</v>
      </c>
      <c r="C56" s="54" t="s">
        <v>100</v>
      </c>
      <c r="D56" s="55"/>
      <c r="E56" s="55"/>
      <c r="F56" s="52" t="e">
        <f aca="false">SUM(D56/E56)</f>
        <v>#DIV/0!</v>
      </c>
    </row>
    <row r="57" customFormat="false" ht="22.5" hidden="false" customHeight="true" outlineLevel="0" collapsed="false">
      <c r="A57" s="61" t="n">
        <v>41</v>
      </c>
      <c r="B57" s="62"/>
      <c r="C57" s="63" t="s">
        <v>101</v>
      </c>
      <c r="D57" s="64" t="n">
        <f aca="false">SUM(D40+D47+D51)</f>
        <v>141904.16</v>
      </c>
      <c r="E57" s="64" t="n">
        <f aca="false">SUM(E40+E47+E51)</f>
        <v>170066.99</v>
      </c>
      <c r="F57" s="65" t="n">
        <f aca="false">SUM(D57/E57)</f>
        <v>0.834401549648171</v>
      </c>
    </row>
    <row r="58" customFormat="false" ht="15" hidden="false" customHeight="false" outlineLevel="0" collapsed="false">
      <c r="A58" s="68"/>
      <c r="B58" s="69"/>
      <c r="C58" s="68"/>
      <c r="D58" s="70"/>
      <c r="E58" s="70"/>
      <c r="F58" s="70"/>
    </row>
    <row r="59" customFormat="false" ht="15" hidden="false" customHeight="false" outlineLevel="0" collapsed="false">
      <c r="A59" s="68"/>
      <c r="D59" s="70"/>
      <c r="E59" s="71"/>
      <c r="F59" s="72"/>
      <c r="G59" s="8"/>
    </row>
    <row r="60" customFormat="false" ht="15" hidden="false" customHeight="false" outlineLevel="0" collapsed="false">
      <c r="A60" s="68"/>
      <c r="B60" s="73"/>
      <c r="C60" s="68"/>
      <c r="D60" s="74"/>
      <c r="E60" s="75"/>
      <c r="F60" s="70"/>
      <c r="G60" s="8"/>
    </row>
    <row r="61" customFormat="false" ht="15" hidden="false" customHeight="false" outlineLevel="0" collapsed="false">
      <c r="A61" s="68"/>
      <c r="D61" s="76"/>
      <c r="E61" s="77"/>
      <c r="F61" s="70"/>
      <c r="G61" s="8"/>
    </row>
    <row r="62" customFormat="false" ht="15" hidden="false" customHeight="false" outlineLevel="0" collapsed="false">
      <c r="D62" s="8"/>
      <c r="E62" s="78"/>
      <c r="F62" s="8"/>
      <c r="G62" s="8"/>
    </row>
    <row r="63" customFormat="false" ht="15" hidden="false" customHeight="false" outlineLevel="0" collapsed="false">
      <c r="D63" s="8"/>
      <c r="E63" s="71" t="s">
        <v>102</v>
      </c>
      <c r="F63" s="8"/>
      <c r="G63" s="8"/>
    </row>
    <row r="64" customFormat="false" ht="15" hidden="false" customHeight="false" outlineLevel="0" collapsed="false">
      <c r="D64" s="8"/>
      <c r="E64" s="75"/>
      <c r="F64" s="8"/>
      <c r="G64" s="8"/>
    </row>
    <row r="65" customFormat="false" ht="15" hidden="false" customHeight="false" outlineLevel="0" collapsed="false">
      <c r="D65" s="8"/>
      <c r="E65" s="77" t="s">
        <v>103</v>
      </c>
      <c r="F65" s="8"/>
      <c r="G65" s="8"/>
    </row>
    <row r="66" customFormat="false" ht="15" hidden="false" customHeight="false" outlineLevel="0" collapsed="false">
      <c r="D66" s="8"/>
      <c r="E66" s="78" t="s">
        <v>104</v>
      </c>
      <c r="F66" s="8"/>
      <c r="G66" s="8"/>
    </row>
    <row r="67" customFormat="false" ht="15" hidden="false" customHeight="false" outlineLevel="0" collapsed="false">
      <c r="D67" s="8"/>
      <c r="E67" s="8"/>
      <c r="F67" s="8"/>
      <c r="G67" s="8"/>
    </row>
  </sheetData>
  <sheetProtection sheet="true" password="ca52" formatCells="false" formatColumns="false"/>
  <mergeCells count="2">
    <mergeCell ref="A12:F12"/>
    <mergeCell ref="A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4" activeCellId="0" sqref="G24"/>
    </sheetView>
  </sheetViews>
  <sheetFormatPr defaultColWidth="8.6953125" defaultRowHeight="12.75" zeroHeight="false" outlineLevelRow="0" outlineLevelCol="0"/>
  <cols>
    <col collapsed="false" customWidth="true" hidden="false" outlineLevel="0" max="1" min="1" style="79" width="9.59"/>
    <col collapsed="false" customWidth="true" hidden="false" outlineLevel="0" max="2" min="2" style="79" width="27.39"/>
    <col collapsed="false" customWidth="true" hidden="false" outlineLevel="0" max="3" min="3" style="79" width="5.69"/>
    <col collapsed="false" customWidth="true" hidden="false" outlineLevel="0" max="4" min="4" style="79" width="7.29"/>
    <col collapsed="false" customWidth="true" hidden="false" outlineLevel="0" max="5" min="5" style="79" width="9.69"/>
    <col collapsed="false" customWidth="false" hidden="false" outlineLevel="0" max="6" min="6" style="79" width="8.69"/>
    <col collapsed="false" customWidth="true" hidden="false" outlineLevel="0" max="7" min="7" style="79" width="12.8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85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88" t="s">
        <v>3</v>
      </c>
      <c r="C2" s="89"/>
      <c r="D2" s="90"/>
      <c r="E2" s="90"/>
      <c r="F2" s="18"/>
      <c r="G2" s="18" t="s">
        <v>4</v>
      </c>
      <c r="H2" s="12" t="s">
        <v>5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18"/>
      <c r="I3" s="92"/>
      <c r="J3" s="93"/>
    </row>
    <row r="4" s="86" customFormat="true" ht="15" hidden="false" customHeight="true" outlineLevel="0" collapsed="false">
      <c r="A4" s="94" t="s">
        <v>106</v>
      </c>
      <c r="B4" s="95" t="s">
        <v>7</v>
      </c>
      <c r="C4" s="82"/>
      <c r="D4" s="84"/>
      <c r="E4" s="84"/>
      <c r="F4" s="18"/>
      <c r="G4" s="18" t="s">
        <v>8</v>
      </c>
      <c r="H4" s="20" t="n">
        <v>10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8"/>
      <c r="I5" s="92"/>
      <c r="J5" s="93"/>
    </row>
    <row r="6" s="86" customFormat="true" ht="15" hidden="false" customHeight="true" outlineLevel="0" collapsed="false">
      <c r="A6" s="20" t="s">
        <v>9</v>
      </c>
      <c r="B6" s="12" t="s">
        <v>10</v>
      </c>
      <c r="C6" s="97"/>
      <c r="D6" s="99"/>
      <c r="E6" s="99"/>
      <c r="F6" s="18"/>
      <c r="G6" s="18" t="s">
        <v>11</v>
      </c>
      <c r="H6" s="12" t="s">
        <v>12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27" t="n">
        <v>8411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7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110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20</v>
      </c>
    </row>
    <row r="15" customFormat="false" ht="96" hidden="false" customHeight="true" outlineLevel="0" collapsed="false">
      <c r="A15" s="118" t="s">
        <v>111</v>
      </c>
      <c r="B15" s="118" t="s">
        <v>112</v>
      </c>
      <c r="C15" s="118" t="s">
        <v>113</v>
      </c>
      <c r="D15" s="119" t="s">
        <v>114</v>
      </c>
      <c r="E15" s="119" t="s">
        <v>115</v>
      </c>
      <c r="F15" s="119" t="s">
        <v>116</v>
      </c>
      <c r="G15" s="120" t="s">
        <v>117</v>
      </c>
      <c r="H15" s="118" t="s">
        <v>118</v>
      </c>
      <c r="I15" s="121" t="s">
        <v>119</v>
      </c>
      <c r="J15" s="121" t="s">
        <v>120</v>
      </c>
    </row>
    <row r="16" customFormat="false" ht="12" hidden="false" customHeight="true" outlineLevel="0" collapsed="false">
      <c r="A16" s="122" t="n">
        <v>1</v>
      </c>
      <c r="B16" s="122" t="n">
        <v>2</v>
      </c>
      <c r="C16" s="122" t="n">
        <v>3</v>
      </c>
      <c r="D16" s="123" t="n">
        <v>4</v>
      </c>
      <c r="E16" s="123" t="n">
        <v>5</v>
      </c>
      <c r="F16" s="123" t="s">
        <v>121</v>
      </c>
      <c r="G16" s="124" t="n">
        <v>7</v>
      </c>
      <c r="H16" s="125" t="n">
        <v>8</v>
      </c>
      <c r="I16" s="125" t="n">
        <v>9</v>
      </c>
      <c r="J16" s="125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'Obrazac 2. NP'!D17+'Obrazac 2. PPN1'!D17+'Obrazac 2. PPN2'!D17+'Obrazac 2. PPN3'!D17+'Obrazac 2. PPN4'!D17+'Obrazac 2. PPN5'!D17+'Obrazac 2. PPN6'!D17+'Obrazac 2. PPN7'!D17+'Obrazac 2. PPN8'!D17+'Obrazac 2. PPN9'!D17+'Obrazac 2. PPN10'!D17+'Obrazac 2. PPN11'!D17+'Obrazac 2. PPN12'!D17+'Obrazac 2. PPN13'!D17+'Obrazac 2. PPN14'!D17+'Obrazac 2. PPN15'!D17+'Obrazac 2. PPN16'!D17+'Obrazac 2. PPN17'!D17+'Obrazac 2. PPN18'!D17+'Obrazac 2. PPN19'!D17+'Obrazac 2. PPN20'!D17+'Obrazac 2. PPN21'!D17+'Obrazac 2. PPN22'!D17+'Obrazac 2. PPN23'!D17+'Obrazac 2. PPN24'!D17+'Obrazac 2. PPN25'!D17+'Obrazac 2. PPN26'!D17+'Obrazac 2. PPN27'!D17+'Obrazac 2. PPN28'!D17+'Obrazac 2. PPN29'!D17+'Obrazac 2. PPN30'!D17</f>
        <v>345250</v>
      </c>
      <c r="E17" s="129" t="n">
        <f aca="false">'Obrazac 2. NP'!E17+'Obrazac 2. PPN1'!E17+'Obrazac 2. PPN2'!E17+'Obrazac 2. PPN3'!E17+'Obrazac 2. PPN4'!E17+'Obrazac 2. PPN5'!E17+'Obrazac 2. PPN6'!E17+'Obrazac 2. PPN7'!E17+'Obrazac 2. PPN8'!E17+'Obrazac 2. PPN9'!E17+'Obrazac 2. PPN10'!E17+'Obrazac 2. PPN11'!E17+'Obrazac 2. PPN12'!E17+'Obrazac 2. PPN13'!E17+'Obrazac 2. PPN14'!E17+'Obrazac 2. PPN15'!E17+'Obrazac 2. PPN16'!E17+'Obrazac 2. PPN17'!E17+'Obrazac 2. PPN18'!E17+'Obrazac 2. PPN19'!E17+'Obrazac 2. PPN20'!E17+'Obrazac 2. PPN21'!E17+'Obrazac 2. PPN22'!E17+'Obrazac 2. PPN23'!E17+'Obrazac 2. PPN24'!E17+'Obrazac 2. PPN25'!E17+'Obrazac 2. PPN26'!E17+'Obrazac 2. PPN27'!E17+'Obrazac 2. PPN28'!E17+'Obrazac 2. PPN29'!E17+'Obrazac 2. PPN30'!E17</f>
        <v>0</v>
      </c>
      <c r="F17" s="129" t="n">
        <f aca="false">'Obrazac 2. NP'!F17+'Obrazac 2. PPN1'!F17+'Obrazac 2. PPN2'!F17+'Obrazac 2. PPN3'!F17+'Obrazac 2. PPN4'!F17+'Obrazac 2. PPN5'!F17+'Obrazac 2. PPN6'!F17+'Obrazac 2. PPN7'!F17+'Obrazac 2. PPN8'!F17+'Obrazac 2. PPN9'!F17+'Obrazac 2. PPN10'!F17+'Obrazac 2. PPN11'!F17+'Obrazac 2. PPN12'!F17+'Obrazac 2. PPN13'!F17+'Obrazac 2. PPN14'!F17+'Obrazac 2. PPN15'!F17+'Obrazac 2. PPN16'!F17+'Obrazac 2. PPN17'!F17+'Obrazac 2. PPN18'!F17+'Obrazac 2. PPN19'!F17+'Obrazac 2. PPN20'!F17+'Obrazac 2. PPN21'!F17+'Obrazac 2. PPN22'!F17+'Obrazac 2. PPN23'!F17+'Obrazac 2. PPN24'!F17+'Obrazac 2. PPN25'!F17+'Obrazac 2. PPN26'!F17+'Obrazac 2. PPN27'!F17+'Obrazac 2. PPN28'!F17+'Obrazac 2. PPN29'!F17+'Obrazac 2. PPN30'!F17</f>
        <v>345250</v>
      </c>
      <c r="G17" s="129" t="n">
        <f aca="false">'Obrazac 2. NP'!G17+'Obrazac 2. PPN1'!G17+'Obrazac 2. PPN2'!G17+'Obrazac 2. PPN3'!G17+'Obrazac 2. PPN4'!G17+'Obrazac 2. PPN5'!G17+'Obrazac 2. PPN6'!G17+'Obrazac 2. PPN7'!G17+'Obrazac 2. PPN8'!G17+'Obrazac 2. PPN9'!G17+'Obrazac 2. PPN10'!G17+'Obrazac 2. PPN11'!G17+'Obrazac 2. PPN12'!G17+'Obrazac 2. PPN13'!G17+'Obrazac 2. PPN14'!G17+'Obrazac 2. PPN15'!G17+'Obrazac 2. PPN16'!G17+'Obrazac 2. PPN17'!G17+'Obrazac 2. PPN18'!G17+'Obrazac 2. PPN19'!G17+'Obrazac 2. PPN20'!G17+'Obrazac 2. PPN21'!G17+'Obrazac 2. PPN22'!G17+'Obrazac 2. PPN23'!G17+'Obrazac 2. PPN24'!G17+'Obrazac 2. PPN25'!G17+'Obrazac 2. PPN26'!G17+'Obrazac 2. PPN27'!G17+'Obrazac 2. PPN28'!G17+'Obrazac 2. PPN29'!G17+'Obrazac 2. PPN30'!G17</f>
        <v>266751.85</v>
      </c>
      <c r="H17" s="129" t="n">
        <f aca="false">'Obrazac 2. NP'!H17+'Obrazac 2. PPN1'!H17+'Obrazac 2. PPN2'!H17+'Obrazac 2. PPN3'!H17+'Obrazac 2. PPN4'!H17+'Obrazac 2. PPN5'!H17+'Obrazac 2. PPN6'!H17+'Obrazac 2. PPN7'!H17+'Obrazac 2. PPN8'!H17+'Obrazac 2. PPN9'!H17+'Obrazac 2. PPN10'!H17+'Obrazac 2. PPN11'!H17+'Obrazac 2. PPN12'!H17+'Obrazac 2. PPN13'!H17+'Obrazac 2. PPN14'!H17+'Obrazac 2. PPN15'!H17+'Obrazac 2. PPN16'!H17+'Obrazac 2. PPN17'!H17+'Obrazac 2. PPN18'!H17+'Obrazac 2. PPN19'!H17+'Obrazac 2. PPN20'!H17+'Obrazac 2. PPN21'!H17+'Obrazac 2. PPN22'!H17+'Obrazac 2. PPN23'!H17+'Obrazac 2. PPN24'!H17+'Obrazac 2. PPN25'!H17+'Obrazac 2. PPN26'!H17+'Obrazac 2. PPN27'!H17+'Obrazac 2. PPN28'!H17+'Obrazac 2. PPN29'!H17+'Obrazac 2. PPN30'!H17</f>
        <v>259368.92</v>
      </c>
      <c r="I17" s="130" t="n">
        <f aca="false">SUM(G17/F17)</f>
        <v>0.772633888486604</v>
      </c>
      <c r="J17" s="131" t="n">
        <f aca="false">SUM(G17/H17)</f>
        <v>1.0284649756802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'Obrazac 2. NP'!D18+'Obrazac 2. PPN1'!D18+'Obrazac 2. PPN2'!D18+'Obrazac 2. PPN3'!D18+'Obrazac 2. PPN4'!D18+'Obrazac 2. PPN5'!D18+'Obrazac 2. PPN6'!D18+'Obrazac 2. PPN7'!D18+'Obrazac 2. PPN8'!D18+'Obrazac 2. PPN9'!D18+'Obrazac 2. PPN10'!D18+'Obrazac 2. PPN11'!D18+'Obrazac 2. PPN12'!D18+'Obrazac 2. PPN13'!D18+'Obrazac 2. PPN14'!D18+'Obrazac 2. PPN15'!D18+'Obrazac 2. PPN16'!D18+'Obrazac 2. PPN17'!D18+'Obrazac 2. PPN18'!D18+'Obrazac 2. PPN19'!D18+'Obrazac 2. PPN20'!D18+'Obrazac 2. PPN21'!D18+'Obrazac 2. PPN22'!D18+'Obrazac 2. PPN23'!D18+'Obrazac 2. PPN24'!D18+'Obrazac 2. PPN25'!D18+'Obrazac 2. PPN26'!D18+'Obrazac 2. PPN27'!D18+'Obrazac 2. PPN28'!D18+'Obrazac 2. PPN29'!D18+'Obrazac 2. PPN30'!D18</f>
        <v>345250</v>
      </c>
      <c r="E18" s="129" t="n">
        <f aca="false">'Obrazac 2. NP'!E18+'Obrazac 2. PPN1'!E18+'Obrazac 2. PPN2'!E18+'Obrazac 2. PPN3'!E18+'Obrazac 2. PPN4'!E18+'Obrazac 2. PPN5'!E18+'Obrazac 2. PPN6'!E18+'Obrazac 2. PPN7'!E18+'Obrazac 2. PPN8'!E18+'Obrazac 2. PPN9'!E18+'Obrazac 2. PPN10'!E18+'Obrazac 2. PPN11'!E18+'Obrazac 2. PPN12'!E18+'Obrazac 2. PPN13'!E18+'Obrazac 2. PPN14'!E18+'Obrazac 2. PPN15'!E18+'Obrazac 2. PPN16'!E18+'Obrazac 2. PPN17'!E18+'Obrazac 2. PPN18'!E18+'Obrazac 2. PPN19'!E18+'Obrazac 2. PPN20'!E18+'Obrazac 2. PPN21'!E18+'Obrazac 2. PPN22'!E18+'Obrazac 2. PPN23'!E18+'Obrazac 2. PPN24'!E18+'Obrazac 2. PPN25'!E18+'Obrazac 2. PPN26'!E18+'Obrazac 2. PPN27'!E18+'Obrazac 2. PPN28'!E18+'Obrazac 2. PPN29'!E18+'Obrazac 2. PPN30'!E18</f>
        <v>0</v>
      </c>
      <c r="F18" s="129" t="n">
        <f aca="false">'Obrazac 2. NP'!F18+'Obrazac 2. PPN1'!F18+'Obrazac 2. PPN2'!F18+'Obrazac 2. PPN3'!F18+'Obrazac 2. PPN4'!F18+'Obrazac 2. PPN5'!F18+'Obrazac 2. PPN6'!F18+'Obrazac 2. PPN7'!F18+'Obrazac 2. PPN8'!F18+'Obrazac 2. PPN9'!F18+'Obrazac 2. PPN10'!F18+'Obrazac 2. PPN11'!F18+'Obrazac 2. PPN12'!F18+'Obrazac 2. PPN13'!F18+'Obrazac 2. PPN14'!F18+'Obrazac 2. PPN15'!F18+'Obrazac 2. PPN16'!F18+'Obrazac 2. PPN17'!F18+'Obrazac 2. PPN18'!F18+'Obrazac 2. PPN19'!F18+'Obrazac 2. PPN20'!F18+'Obrazac 2. PPN21'!F18+'Obrazac 2. PPN22'!F18+'Obrazac 2. PPN23'!F18+'Obrazac 2. PPN24'!F18+'Obrazac 2. PPN25'!F18+'Obrazac 2. PPN26'!F18+'Obrazac 2. PPN27'!F18+'Obrazac 2. PPN28'!F18+'Obrazac 2. PPN29'!F18+'Obrazac 2. PPN30'!F18</f>
        <v>345250</v>
      </c>
      <c r="G18" s="129" t="n">
        <f aca="false">'Obrazac 2. NP'!G18+'Obrazac 2. PPN1'!G18+'Obrazac 2. PPN2'!G18+'Obrazac 2. PPN3'!G18+'Obrazac 2. PPN4'!G18+'Obrazac 2. PPN5'!G18+'Obrazac 2. PPN6'!G18+'Obrazac 2. PPN7'!G18+'Obrazac 2. PPN8'!G18+'Obrazac 2. PPN9'!G18+'Obrazac 2. PPN10'!G18+'Obrazac 2. PPN11'!G18+'Obrazac 2. PPN12'!G18+'Obrazac 2. PPN13'!G18+'Obrazac 2. PPN14'!G18+'Obrazac 2. PPN15'!G18+'Obrazac 2. PPN16'!G18+'Obrazac 2. PPN17'!G18+'Obrazac 2. PPN18'!G18+'Obrazac 2. PPN19'!G18+'Obrazac 2. PPN20'!G18+'Obrazac 2. PPN21'!G18+'Obrazac 2. PPN22'!G18+'Obrazac 2. PPN23'!G18+'Obrazac 2. PPN24'!G18+'Obrazac 2. PPN25'!G18+'Obrazac 2. PPN26'!G18+'Obrazac 2. PPN27'!G18+'Obrazac 2. PPN28'!G18+'Obrazac 2. PPN29'!G18+'Obrazac 2. PPN30'!G18</f>
        <v>266751.85</v>
      </c>
      <c r="H18" s="129" t="n">
        <f aca="false">'Obrazac 2. NP'!H18+'Obrazac 2. PPN1'!H18+'Obrazac 2. PPN2'!H18+'Obrazac 2. PPN3'!H18+'Obrazac 2. PPN4'!H18+'Obrazac 2. PPN5'!H18+'Obrazac 2. PPN6'!H18+'Obrazac 2. PPN7'!H18+'Obrazac 2. PPN8'!H18+'Obrazac 2. PPN9'!H18+'Obrazac 2. PPN10'!H18+'Obrazac 2. PPN11'!H18+'Obrazac 2. PPN12'!H18+'Obrazac 2. PPN13'!H18+'Obrazac 2. PPN14'!H18+'Obrazac 2. PPN15'!H18+'Obrazac 2. PPN16'!H18+'Obrazac 2. PPN17'!H18+'Obrazac 2. PPN18'!H18+'Obrazac 2. PPN19'!H18+'Obrazac 2. PPN20'!H18+'Obrazac 2. PPN21'!H18+'Obrazac 2. PPN22'!H18+'Obrazac 2. PPN23'!H18+'Obrazac 2. PPN24'!H18+'Obrazac 2. PPN25'!H18+'Obrazac 2. PPN26'!H18+'Obrazac 2. PPN27'!H18+'Obrazac 2. PPN28'!H18+'Obrazac 2. PPN29'!H18+'Obrazac 2. PPN30'!H18</f>
        <v>259368.92</v>
      </c>
      <c r="I18" s="130" t="n">
        <f aca="false">SUM(G18/F18)</f>
        <v>0.772633888486604</v>
      </c>
      <c r="J18" s="131" t="n">
        <f aca="false">SUM(G18/H18)</f>
        <v>1.0284649756802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129" t="n">
        <f aca="false">'Obrazac 2. NP'!D19+'Obrazac 2. PPN1'!D19+'Obrazac 2. PPN2'!D19+'Obrazac 2. PPN3'!D19+'Obrazac 2. PPN4'!D19+'Obrazac 2. PPN5'!D19+'Obrazac 2. PPN6'!D19+'Obrazac 2. PPN7'!D19+'Obrazac 2. PPN8'!D19+'Obrazac 2. PPN9'!D19+'Obrazac 2. PPN10'!D19+'Obrazac 2. PPN11'!D19+'Obrazac 2. PPN12'!D19+'Obrazac 2. PPN13'!D19+'Obrazac 2. PPN14'!D19+'Obrazac 2. PPN15'!D19+'Obrazac 2. PPN16'!D19+'Obrazac 2. PPN17'!D19+'Obrazac 2. PPN18'!D19+'Obrazac 2. PPN19'!D19+'Obrazac 2. PPN20'!D19+'Obrazac 2. PPN21'!D19+'Obrazac 2. PPN22'!D19+'Obrazac 2. PPN23'!D19+'Obrazac 2. PPN24'!D19+'Obrazac 2. PPN25'!D19+'Obrazac 2. PPN26'!D19+'Obrazac 2. PPN27'!D19+'Obrazac 2. PPN28'!D19+'Obrazac 2. PPN29'!D19+'Obrazac 2. PPN30'!D19</f>
        <v>316350</v>
      </c>
      <c r="E19" s="129" t="n">
        <f aca="false">'Obrazac 2. NP'!E19+'Obrazac 2. PPN1'!E19+'Obrazac 2. PPN2'!E19+'Obrazac 2. PPN3'!E19+'Obrazac 2. PPN4'!E19+'Obrazac 2. PPN5'!E19+'Obrazac 2. PPN6'!E19+'Obrazac 2. PPN7'!E19+'Obrazac 2. PPN8'!E19+'Obrazac 2. PPN9'!E19+'Obrazac 2. PPN10'!E19+'Obrazac 2. PPN11'!E19+'Obrazac 2. PPN12'!E19+'Obrazac 2. PPN13'!E19+'Obrazac 2. PPN14'!E19+'Obrazac 2. PPN15'!E19+'Obrazac 2. PPN16'!E19+'Obrazac 2. PPN17'!E19+'Obrazac 2. PPN18'!E19+'Obrazac 2. PPN19'!E19+'Obrazac 2. PPN20'!E19+'Obrazac 2. PPN21'!E19+'Obrazac 2. PPN22'!E19+'Obrazac 2. PPN23'!E19+'Obrazac 2. PPN24'!E19+'Obrazac 2. PPN25'!E19+'Obrazac 2. PPN26'!E19+'Obrazac 2. PPN27'!E19+'Obrazac 2. PPN28'!E19+'Obrazac 2. PPN29'!E19+'Obrazac 2. PPN30'!E19</f>
        <v>0</v>
      </c>
      <c r="F19" s="129" t="n">
        <f aca="false">'Obrazac 2. NP'!F19+'Obrazac 2. PPN1'!F19+'Obrazac 2. PPN2'!F19+'Obrazac 2. PPN3'!F19+'Obrazac 2. PPN4'!F19+'Obrazac 2. PPN5'!F19+'Obrazac 2. PPN6'!F19+'Obrazac 2. PPN7'!F19+'Obrazac 2. PPN8'!F19+'Obrazac 2. PPN9'!F19+'Obrazac 2. PPN10'!F19+'Obrazac 2. PPN11'!F19+'Obrazac 2. PPN12'!F19+'Obrazac 2. PPN13'!F19+'Obrazac 2. PPN14'!F19+'Obrazac 2. PPN15'!F19+'Obrazac 2. PPN16'!F19+'Obrazac 2. PPN17'!F19+'Obrazac 2. PPN18'!F19+'Obrazac 2. PPN19'!F19+'Obrazac 2. PPN20'!F19+'Obrazac 2. PPN21'!F19+'Obrazac 2. PPN22'!F19+'Obrazac 2. PPN23'!F19+'Obrazac 2. PPN24'!F19+'Obrazac 2. PPN25'!F19+'Obrazac 2. PPN26'!F19+'Obrazac 2. PPN27'!F19+'Obrazac 2. PPN28'!F19+'Obrazac 2. PPN29'!F19+'Obrazac 2. PPN30'!F19</f>
        <v>316350</v>
      </c>
      <c r="G19" s="129" t="n">
        <f aca="false">'Obrazac 2. NP'!G19+'Obrazac 2. PPN1'!G19+'Obrazac 2. PPN2'!G19+'Obrazac 2. PPN3'!G19+'Obrazac 2. PPN4'!G19+'Obrazac 2. PPN5'!G19+'Obrazac 2. PPN6'!G19+'Obrazac 2. PPN7'!G19+'Obrazac 2. PPN8'!G19+'Obrazac 2. PPN9'!G19+'Obrazac 2. PPN10'!G19+'Obrazac 2. PPN11'!G19+'Obrazac 2. PPN12'!G19+'Obrazac 2. PPN13'!G19+'Obrazac 2. PPN14'!G19+'Obrazac 2. PPN15'!G19+'Obrazac 2. PPN16'!G19+'Obrazac 2. PPN17'!G19+'Obrazac 2. PPN18'!G19+'Obrazac 2. PPN19'!G19+'Obrazac 2. PPN20'!G19+'Obrazac 2. PPN21'!G19+'Obrazac 2. PPN22'!G19+'Obrazac 2. PPN23'!G19+'Obrazac 2. PPN24'!G19+'Obrazac 2. PPN25'!G19+'Obrazac 2. PPN26'!G19+'Obrazac 2. PPN27'!G19+'Obrazac 2. PPN28'!G19+'Obrazac 2. PPN29'!G19+'Obrazac 2. PPN30'!G19</f>
        <v>257569.64</v>
      </c>
      <c r="H19" s="129" t="n">
        <f aca="false">'Obrazac 2. NP'!H19+'Obrazac 2. PPN1'!H19+'Obrazac 2. PPN2'!H19+'Obrazac 2. PPN3'!H19+'Obrazac 2. PPN4'!H19+'Obrazac 2. PPN5'!H19+'Obrazac 2. PPN6'!H19+'Obrazac 2. PPN7'!H19+'Obrazac 2. PPN8'!H19+'Obrazac 2. PPN9'!H19+'Obrazac 2. PPN10'!H19+'Obrazac 2. PPN11'!H19+'Obrazac 2. PPN12'!H19+'Obrazac 2. PPN13'!H19+'Obrazac 2. PPN14'!H19+'Obrazac 2. PPN15'!H19+'Obrazac 2. PPN16'!H19+'Obrazac 2. PPN17'!H19+'Obrazac 2. PPN18'!H19+'Obrazac 2. PPN19'!H19+'Obrazac 2. PPN20'!H19+'Obrazac 2. PPN21'!H19+'Obrazac 2. PPN22'!H19+'Obrazac 2. PPN23'!H19+'Obrazac 2. PPN24'!H19+'Obrazac 2. PPN25'!H19+'Obrazac 2. PPN26'!H19+'Obrazac 2. PPN27'!H19+'Obrazac 2. PPN28'!H19+'Obrazac 2. PPN29'!H19+'Obrazac 2. PPN30'!H19</f>
        <v>248507.17</v>
      </c>
      <c r="I19" s="135" t="n">
        <f aca="false">SUM(G19/F19)</f>
        <v>0.814192002528845</v>
      </c>
      <c r="J19" s="136" t="n">
        <f aca="false">SUM(G19/H19)</f>
        <v>1.03646763994777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139" t="n">
        <f aca="false">'Obrazac 2. NP'!D20+'Obrazac 2. PPN1'!D20+'Obrazac 2. PPN2'!D20+'Obrazac 2. PPN3'!D20+'Obrazac 2. PPN4'!D20+'Obrazac 2. PPN5'!D20+'Obrazac 2. PPN6'!D20+'Obrazac 2. PPN7'!D20+'Obrazac 2. PPN8'!D20+'Obrazac 2. PPN9'!D20+'Obrazac 2. PPN10'!D20+'Obrazac 2. PPN11'!D20+'Obrazac 2. PPN12'!D20+'Obrazac 2. PPN13'!D20+'Obrazac 2. PPN14'!D20+'Obrazac 2. PPN15'!D20+'Obrazac 2. PPN16'!D20+'Obrazac 2. PPN17'!D20+'Obrazac 2. PPN18'!D20+'Obrazac 2. PPN19'!D20+'Obrazac 2. PPN20'!D20+'Obrazac 2. PPN21'!D20+'Obrazac 2. PPN22'!D20+'Obrazac 2. PPN23'!D20+'Obrazac 2. PPN24'!D20+'Obrazac 2. PPN25'!D20+'Obrazac 2. PPN26'!D20+'Obrazac 2. PPN27'!D20+'Obrazac 2. PPN28'!D20+'Obrazac 2. PPN29'!D20+'Obrazac 2. PPN30'!D20</f>
        <v>267750</v>
      </c>
      <c r="E20" s="139" t="n">
        <f aca="false">'Obrazac 2. NP'!E20+'Obrazac 2. PPN1'!E20+'Obrazac 2. PPN2'!E20+'Obrazac 2. PPN3'!E20+'Obrazac 2. PPN4'!E20+'Obrazac 2. PPN5'!E20+'Obrazac 2. PPN6'!E20+'Obrazac 2. PPN7'!E20+'Obrazac 2. PPN8'!E20+'Obrazac 2. PPN9'!E20+'Obrazac 2. PPN10'!E20+'Obrazac 2. PPN11'!E20+'Obrazac 2. PPN12'!E20+'Obrazac 2. PPN13'!E20+'Obrazac 2. PPN14'!E20+'Obrazac 2. PPN15'!E20+'Obrazac 2. PPN16'!E20+'Obrazac 2. PPN17'!E20+'Obrazac 2. PPN18'!E20+'Obrazac 2. PPN19'!E20+'Obrazac 2. PPN20'!E20+'Obrazac 2. PPN21'!E20+'Obrazac 2. PPN22'!E20+'Obrazac 2. PPN23'!E20+'Obrazac 2. PPN24'!E20+'Obrazac 2. PPN25'!E20+'Obrazac 2. PPN26'!E20+'Obrazac 2. PPN27'!E20+'Obrazac 2. PPN28'!E20+'Obrazac 2. PPN29'!E20+'Obrazac 2. PPN30'!E20</f>
        <v>0</v>
      </c>
      <c r="F20" s="139" t="n">
        <f aca="false">'Obrazac 2. NP'!F20+'Obrazac 2. PPN1'!F20+'Obrazac 2. PPN2'!F20+'Obrazac 2. PPN3'!F20+'Obrazac 2. PPN4'!F20+'Obrazac 2. PPN5'!F20+'Obrazac 2. PPN6'!F20+'Obrazac 2. PPN7'!F20+'Obrazac 2. PPN8'!F20+'Obrazac 2. PPN9'!F20+'Obrazac 2. PPN10'!F20+'Obrazac 2. PPN11'!F20+'Obrazac 2. PPN12'!F20+'Obrazac 2. PPN13'!F20+'Obrazac 2. PPN14'!F20+'Obrazac 2. PPN15'!F20+'Obrazac 2. PPN16'!F20+'Obrazac 2. PPN17'!F20+'Obrazac 2. PPN18'!F20+'Obrazac 2. PPN19'!F20+'Obrazac 2. PPN20'!F20+'Obrazac 2. PPN21'!F20+'Obrazac 2. PPN22'!F20+'Obrazac 2. PPN23'!F20+'Obrazac 2. PPN24'!F20+'Obrazac 2. PPN25'!F20+'Obrazac 2. PPN26'!F20+'Obrazac 2. PPN27'!F20+'Obrazac 2. PPN28'!F20+'Obrazac 2. PPN29'!F20+'Obrazac 2. PPN30'!F20</f>
        <v>267750</v>
      </c>
      <c r="G20" s="139" t="n">
        <f aca="false">'Obrazac 2. NP'!G20+'Obrazac 2. PPN1'!G20+'Obrazac 2. PPN2'!G20+'Obrazac 2. PPN3'!G20+'Obrazac 2. PPN4'!G20+'Obrazac 2. PPN5'!G20+'Obrazac 2. PPN6'!G20+'Obrazac 2. PPN7'!G20+'Obrazac 2. PPN8'!G20+'Obrazac 2. PPN9'!G20+'Obrazac 2. PPN10'!G20+'Obrazac 2. PPN11'!G20+'Obrazac 2. PPN12'!G20+'Obrazac 2. PPN13'!G20+'Obrazac 2. PPN14'!G20+'Obrazac 2. PPN15'!G20+'Obrazac 2. PPN16'!G20+'Obrazac 2. PPN17'!G20+'Obrazac 2. PPN18'!G20+'Obrazac 2. PPN19'!G20+'Obrazac 2. PPN20'!G20+'Obrazac 2. PPN21'!G20+'Obrazac 2. PPN22'!G20+'Obrazac 2. PPN23'!G20+'Obrazac 2. PPN24'!G20+'Obrazac 2. PPN25'!G20+'Obrazac 2. PPN26'!G20+'Obrazac 2. PPN27'!G20+'Obrazac 2. PPN28'!G20+'Obrazac 2. PPN29'!G20+'Obrazac 2. PPN30'!G20</f>
        <v>231705.95</v>
      </c>
      <c r="H20" s="139" t="n">
        <f aca="false">'Obrazac 2. NP'!H20+'Obrazac 2. PPN1'!H20+'Obrazac 2. PPN2'!H20+'Obrazac 2. PPN3'!H20+'Obrazac 2. PPN4'!H20+'Obrazac 2. PPN5'!H20+'Obrazac 2. PPN6'!H20+'Obrazac 2. PPN7'!H20+'Obrazac 2. PPN8'!H20+'Obrazac 2. PPN9'!H20+'Obrazac 2. PPN10'!H20+'Obrazac 2. PPN11'!H20+'Obrazac 2. PPN12'!H20+'Obrazac 2. PPN13'!H20+'Obrazac 2. PPN14'!H20+'Obrazac 2. PPN15'!H20+'Obrazac 2. PPN16'!H20+'Obrazac 2. PPN17'!H20+'Obrazac 2. PPN18'!H20+'Obrazac 2. PPN19'!H20+'Obrazac 2. PPN20'!H20+'Obrazac 2. PPN21'!H20+'Obrazac 2. PPN22'!H20+'Obrazac 2. PPN23'!H20+'Obrazac 2. PPN24'!H20+'Obrazac 2. PPN25'!H20+'Obrazac 2. PPN26'!H20+'Obrazac 2. PPN27'!H20+'Obrazac 2. PPN28'!H20+'Obrazac 2. PPN29'!H20+'Obrazac 2. PPN30'!H20</f>
        <v>226574.83</v>
      </c>
      <c r="I20" s="140" t="n">
        <f aca="false">SUM(G20/F20)</f>
        <v>0.865381699346405</v>
      </c>
      <c r="J20" s="141" t="n">
        <f aca="false">SUM(G20/H20)</f>
        <v>1.02264646960124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139" t="n">
        <f aca="false">'Obrazac 2. NP'!D21+'Obrazac 2. PPN1'!D21+'Obrazac 2. PPN2'!D21+'Obrazac 2. PPN3'!D21+'Obrazac 2. PPN4'!D21+'Obrazac 2. PPN5'!D21+'Obrazac 2. PPN6'!D21+'Obrazac 2. PPN7'!D21+'Obrazac 2. PPN8'!D21+'Obrazac 2. PPN9'!D21+'Obrazac 2. PPN10'!D21+'Obrazac 2. PPN11'!D21+'Obrazac 2. PPN12'!D21+'Obrazac 2. PPN13'!D21+'Obrazac 2. PPN14'!D21+'Obrazac 2. PPN15'!D21+'Obrazac 2. PPN16'!D21+'Obrazac 2. PPN17'!D21+'Obrazac 2. PPN18'!D21+'Obrazac 2. PPN19'!D21+'Obrazac 2. PPN20'!D21+'Obrazac 2. PPN21'!D21+'Obrazac 2. PPN22'!D21+'Obrazac 2. PPN23'!D21+'Obrazac 2. PPN24'!D21+'Obrazac 2. PPN25'!D21+'Obrazac 2. PPN26'!D21+'Obrazac 2. PPN27'!D21+'Obrazac 2. PPN28'!D21+'Obrazac 2. PPN29'!D21+'Obrazac 2. PPN30'!D21</f>
        <v>48600</v>
      </c>
      <c r="E21" s="139" t="n">
        <f aca="false">'Obrazac 2. NP'!E21+'Obrazac 2. PPN1'!E21+'Obrazac 2. PPN2'!E21+'Obrazac 2. PPN3'!E21+'Obrazac 2. PPN4'!E21+'Obrazac 2. PPN5'!E21+'Obrazac 2. PPN6'!E21+'Obrazac 2. PPN7'!E21+'Obrazac 2. PPN8'!E21+'Obrazac 2. PPN9'!E21+'Obrazac 2. PPN10'!E21+'Obrazac 2. PPN11'!E21+'Obrazac 2. PPN12'!E21+'Obrazac 2. PPN13'!E21+'Obrazac 2. PPN14'!E21+'Obrazac 2. PPN15'!E21+'Obrazac 2. PPN16'!E21+'Obrazac 2. PPN17'!E21+'Obrazac 2. PPN18'!E21+'Obrazac 2. PPN19'!E21+'Obrazac 2. PPN20'!E21+'Obrazac 2. PPN21'!E21+'Obrazac 2. PPN22'!E21+'Obrazac 2. PPN23'!E21+'Obrazac 2. PPN24'!E21+'Obrazac 2. PPN25'!E21+'Obrazac 2. PPN26'!E21+'Obrazac 2. PPN27'!E21+'Obrazac 2. PPN28'!E21+'Obrazac 2. PPN29'!E21+'Obrazac 2. PPN30'!E21</f>
        <v>0</v>
      </c>
      <c r="F21" s="139" t="n">
        <f aca="false">'Obrazac 2. NP'!F21+'Obrazac 2. PPN1'!F21+'Obrazac 2. PPN2'!F21+'Obrazac 2. PPN3'!F21+'Obrazac 2. PPN4'!F21+'Obrazac 2. PPN5'!F21+'Obrazac 2. PPN6'!F21+'Obrazac 2. PPN7'!F21+'Obrazac 2. PPN8'!F21+'Obrazac 2. PPN9'!F21+'Obrazac 2. PPN10'!F21+'Obrazac 2. PPN11'!F21+'Obrazac 2. PPN12'!F21+'Obrazac 2. PPN13'!F21+'Obrazac 2. PPN14'!F21+'Obrazac 2. PPN15'!F21+'Obrazac 2. PPN16'!F21+'Obrazac 2. PPN17'!F21+'Obrazac 2. PPN18'!F21+'Obrazac 2. PPN19'!F21+'Obrazac 2. PPN20'!F21+'Obrazac 2. PPN21'!F21+'Obrazac 2. PPN22'!F21+'Obrazac 2. PPN23'!F21+'Obrazac 2. PPN24'!F21+'Obrazac 2. PPN25'!F21+'Obrazac 2. PPN26'!F21+'Obrazac 2. PPN27'!F21+'Obrazac 2. PPN28'!F21+'Obrazac 2. PPN29'!F21+'Obrazac 2. PPN30'!F21</f>
        <v>48600</v>
      </c>
      <c r="G21" s="139" t="n">
        <f aca="false">'Obrazac 2. NP'!G21+'Obrazac 2. PPN1'!G21+'Obrazac 2. PPN2'!G21+'Obrazac 2. PPN3'!G21+'Obrazac 2. PPN4'!G21+'Obrazac 2. PPN5'!G21+'Obrazac 2. PPN6'!G21+'Obrazac 2. PPN7'!G21+'Obrazac 2. PPN8'!G21+'Obrazac 2. PPN9'!G21+'Obrazac 2. PPN10'!G21+'Obrazac 2. PPN11'!G21+'Obrazac 2. PPN12'!G21+'Obrazac 2. PPN13'!G21+'Obrazac 2. PPN14'!G21+'Obrazac 2. PPN15'!G21+'Obrazac 2. PPN16'!G21+'Obrazac 2. PPN17'!G21+'Obrazac 2. PPN18'!G21+'Obrazac 2. PPN19'!G21+'Obrazac 2. PPN20'!G21+'Obrazac 2. PPN21'!G21+'Obrazac 2. PPN22'!G21+'Obrazac 2. PPN23'!G21+'Obrazac 2. PPN24'!G21+'Obrazac 2. PPN25'!G21+'Obrazac 2. PPN26'!G21+'Obrazac 2. PPN27'!G21+'Obrazac 2. PPN28'!G21+'Obrazac 2. PPN29'!G21+'Obrazac 2. PPN30'!G21</f>
        <v>25863.69</v>
      </c>
      <c r="H21" s="139" t="n">
        <f aca="false">'Obrazac 2. NP'!H21+'Obrazac 2. PPN1'!H21+'Obrazac 2. PPN2'!H21+'Obrazac 2. PPN3'!H21+'Obrazac 2. PPN4'!H21+'Obrazac 2. PPN5'!H21+'Obrazac 2. PPN6'!H21+'Obrazac 2. PPN7'!H21+'Obrazac 2. PPN8'!H21+'Obrazac 2. PPN9'!H21+'Obrazac 2. PPN10'!H21+'Obrazac 2. PPN11'!H21+'Obrazac 2. PPN12'!H21+'Obrazac 2. PPN13'!H21+'Obrazac 2. PPN14'!H21+'Obrazac 2. PPN15'!H21+'Obrazac 2. PPN16'!H21+'Obrazac 2. PPN17'!H21+'Obrazac 2. PPN18'!H21+'Obrazac 2. PPN19'!H21+'Obrazac 2. PPN20'!H21+'Obrazac 2. PPN21'!H21+'Obrazac 2. PPN22'!H21+'Obrazac 2. PPN23'!H21+'Obrazac 2. PPN24'!H21+'Obrazac 2. PPN25'!H21+'Obrazac 2. PPN26'!H21+'Obrazac 2. PPN27'!H21+'Obrazac 2. PPN28'!H21+'Obrazac 2. PPN29'!H21+'Obrazac 2. PPN30'!H21</f>
        <v>21932.34</v>
      </c>
      <c r="I21" s="140" t="n">
        <f aca="false">SUM(G21/F21)</f>
        <v>0.532174691358025</v>
      </c>
      <c r="J21" s="141" t="n">
        <f aca="false">SUM(G21/H21)</f>
        <v>1.17924899942277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129" t="n">
        <f aca="false">'Obrazac 2. NP'!D22+'Obrazac 2. PPN1'!D22+'Obrazac 2. PPN2'!D22+'Obrazac 2. PPN3'!D22+'Obrazac 2. PPN4'!D22+'Obrazac 2. PPN5'!D22+'Obrazac 2. PPN6'!D22+'Obrazac 2. PPN7'!D22+'Obrazac 2. PPN8'!D22+'Obrazac 2. PPN9'!D22+'Obrazac 2. PPN10'!D22+'Obrazac 2. PPN11'!D22+'Obrazac 2. PPN12'!D22+'Obrazac 2. PPN13'!D22+'Obrazac 2. PPN14'!D22+'Obrazac 2. PPN15'!D22+'Obrazac 2. PPN16'!D22+'Obrazac 2. PPN17'!D22+'Obrazac 2. PPN18'!D22+'Obrazac 2. PPN19'!D22+'Obrazac 2. PPN20'!D22+'Obrazac 2. PPN21'!D22+'Obrazac 2. PPN22'!D22+'Obrazac 2. PPN23'!D22+'Obrazac 2. PPN24'!D22+'Obrazac 2. PPN25'!D22+'Obrazac 2. PPN26'!D22+'Obrazac 2. PPN27'!D22+'Obrazac 2. PPN28'!D22+'Obrazac 2. PPN29'!D22+'Obrazac 2. PPN30'!D22</f>
        <v>28900</v>
      </c>
      <c r="E22" s="129" t="n">
        <f aca="false">'Obrazac 2. NP'!E22+'Obrazac 2. PPN1'!E22+'Obrazac 2. PPN2'!E22+'Obrazac 2. PPN3'!E22+'Obrazac 2. PPN4'!E22+'Obrazac 2. PPN5'!E22+'Obrazac 2. PPN6'!E22+'Obrazac 2. PPN7'!E22+'Obrazac 2. PPN8'!E22+'Obrazac 2. PPN9'!E22+'Obrazac 2. PPN10'!E22+'Obrazac 2. PPN11'!E22+'Obrazac 2. PPN12'!E22+'Obrazac 2. PPN13'!E22+'Obrazac 2. PPN14'!E22+'Obrazac 2. PPN15'!E22+'Obrazac 2. PPN16'!E22+'Obrazac 2. PPN17'!E22+'Obrazac 2. PPN18'!E22+'Obrazac 2. PPN19'!E22+'Obrazac 2. PPN20'!E22+'Obrazac 2. PPN21'!E22+'Obrazac 2. PPN22'!E22+'Obrazac 2. PPN23'!E22+'Obrazac 2. PPN24'!E22+'Obrazac 2. PPN25'!E22+'Obrazac 2. PPN26'!E22+'Obrazac 2. PPN27'!E22+'Obrazac 2. PPN28'!E22+'Obrazac 2. PPN29'!E22+'Obrazac 2. PPN30'!E22</f>
        <v>0</v>
      </c>
      <c r="F22" s="129" t="n">
        <f aca="false">'Obrazac 2. NP'!F22+'Obrazac 2. PPN1'!F22+'Obrazac 2. PPN2'!F22+'Obrazac 2. PPN3'!F22+'Obrazac 2. PPN4'!F22+'Obrazac 2. PPN5'!F22+'Obrazac 2. PPN6'!F22+'Obrazac 2. PPN7'!F22+'Obrazac 2. PPN8'!F22+'Obrazac 2. PPN9'!F22+'Obrazac 2. PPN10'!F22+'Obrazac 2. PPN11'!F22+'Obrazac 2. PPN12'!F22+'Obrazac 2. PPN13'!F22+'Obrazac 2. PPN14'!F22+'Obrazac 2. PPN15'!F22+'Obrazac 2. PPN16'!F22+'Obrazac 2. PPN17'!F22+'Obrazac 2. PPN18'!F22+'Obrazac 2. PPN19'!F22+'Obrazac 2. PPN20'!F22+'Obrazac 2. PPN21'!F22+'Obrazac 2. PPN22'!F22+'Obrazac 2. PPN23'!F22+'Obrazac 2. PPN24'!F22+'Obrazac 2. PPN25'!F22+'Obrazac 2. PPN26'!F22+'Obrazac 2. PPN27'!F22+'Obrazac 2. PPN28'!F22+'Obrazac 2. PPN29'!F22+'Obrazac 2. PPN30'!F22</f>
        <v>28900</v>
      </c>
      <c r="G22" s="129" t="n">
        <f aca="false">'Obrazac 2. NP'!G22+'Obrazac 2. PPN1'!G22+'Obrazac 2. PPN2'!G22+'Obrazac 2. PPN3'!G22+'Obrazac 2. PPN4'!G22+'Obrazac 2. PPN5'!G22+'Obrazac 2. PPN6'!G22+'Obrazac 2. PPN7'!G22+'Obrazac 2. PPN8'!G22+'Obrazac 2. PPN9'!G22+'Obrazac 2. PPN10'!G22+'Obrazac 2. PPN11'!G22+'Obrazac 2. PPN12'!G22+'Obrazac 2. PPN13'!G22+'Obrazac 2. PPN14'!G22+'Obrazac 2. PPN15'!G22+'Obrazac 2. PPN16'!G22+'Obrazac 2. PPN17'!G22+'Obrazac 2. PPN18'!G22+'Obrazac 2. PPN19'!G22+'Obrazac 2. PPN20'!G22+'Obrazac 2. PPN21'!G22+'Obrazac 2. PPN22'!G22+'Obrazac 2. PPN23'!G22+'Obrazac 2. PPN24'!G22+'Obrazac 2. PPN25'!G22+'Obrazac 2. PPN26'!G22+'Obrazac 2. PPN27'!G22+'Obrazac 2. PPN28'!G22+'Obrazac 2. PPN29'!G22+'Obrazac 2. PPN30'!G22</f>
        <v>9182.21</v>
      </c>
      <c r="H22" s="129" t="n">
        <f aca="false">'Obrazac 2. NP'!H22+'Obrazac 2. PPN1'!H22+'Obrazac 2. PPN2'!H22+'Obrazac 2. PPN3'!H22+'Obrazac 2. PPN4'!H22+'Obrazac 2. PPN5'!H22+'Obrazac 2. PPN6'!H22+'Obrazac 2. PPN7'!H22+'Obrazac 2. PPN8'!H22+'Obrazac 2. PPN9'!H22+'Obrazac 2. PPN10'!H22+'Obrazac 2. PPN11'!H22+'Obrazac 2. PPN12'!H22+'Obrazac 2. PPN13'!H22+'Obrazac 2. PPN14'!H22+'Obrazac 2. PPN15'!H22+'Obrazac 2. PPN16'!H22+'Obrazac 2. PPN17'!H22+'Obrazac 2. PPN18'!H22+'Obrazac 2. PPN19'!H22+'Obrazac 2. PPN20'!H22+'Obrazac 2. PPN21'!H22+'Obrazac 2. PPN22'!H22+'Obrazac 2. PPN23'!H22+'Obrazac 2. PPN24'!H22+'Obrazac 2. PPN25'!H22+'Obrazac 2. PPN26'!H22+'Obrazac 2. PPN27'!H22+'Obrazac 2. PPN28'!H22+'Obrazac 2. PPN29'!H22+'Obrazac 2. PPN30'!H22</f>
        <v>10861.75</v>
      </c>
      <c r="I22" s="135" t="n">
        <f aca="false">SUM(G22/F22)</f>
        <v>0.317723529411765</v>
      </c>
      <c r="J22" s="136" t="n">
        <f aca="false">SUM(G22/H22)</f>
        <v>0.845371141850991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139" t="n">
        <f aca="false">'Obrazac 2. NP'!D23+'Obrazac 2. PPN1'!D23+'Obrazac 2. PPN2'!D23+'Obrazac 2. PPN3'!D23+'Obrazac 2. PPN4'!D23+'Obrazac 2. PPN5'!D23+'Obrazac 2. PPN6'!D23+'Obrazac 2. PPN7'!D23+'Obrazac 2. PPN8'!D23+'Obrazac 2. PPN9'!D23+'Obrazac 2. PPN10'!D23+'Obrazac 2. PPN11'!D23+'Obrazac 2. PPN12'!D23+'Obrazac 2. PPN13'!D23+'Obrazac 2. PPN14'!D23+'Obrazac 2. PPN15'!D23+'Obrazac 2. PPN16'!D23+'Obrazac 2. PPN17'!D23+'Obrazac 2. PPN18'!D23+'Obrazac 2. PPN19'!D23+'Obrazac 2. PPN20'!D23+'Obrazac 2. PPN21'!D23+'Obrazac 2. PPN22'!D23+'Obrazac 2. PPN23'!D23+'Obrazac 2. PPN24'!D23+'Obrazac 2. PPN25'!D23+'Obrazac 2. PPN26'!D23+'Obrazac 2. PPN27'!D23+'Obrazac 2. PPN28'!D23+'Obrazac 2. PPN29'!D23+'Obrazac 2. PPN30'!D23</f>
        <v>5800</v>
      </c>
      <c r="E23" s="139" t="n">
        <f aca="false">'Obrazac 2. NP'!E23+'Obrazac 2. PPN1'!E23+'Obrazac 2. PPN2'!E23+'Obrazac 2. PPN3'!E23+'Obrazac 2. PPN4'!E23+'Obrazac 2. PPN5'!E23+'Obrazac 2. PPN6'!E23+'Obrazac 2. PPN7'!E23+'Obrazac 2. PPN8'!E23+'Obrazac 2. PPN9'!E23+'Obrazac 2. PPN10'!E23+'Obrazac 2. PPN11'!E23+'Obrazac 2. PPN12'!E23+'Obrazac 2. PPN13'!E23+'Obrazac 2. PPN14'!E23+'Obrazac 2. PPN15'!E23+'Obrazac 2. PPN16'!E23+'Obrazac 2. PPN17'!E23+'Obrazac 2. PPN18'!E23+'Obrazac 2. PPN19'!E23+'Obrazac 2. PPN20'!E23+'Obrazac 2. PPN21'!E23+'Obrazac 2. PPN22'!E23+'Obrazac 2. PPN23'!E23+'Obrazac 2. PPN24'!E23+'Obrazac 2. PPN25'!E23+'Obrazac 2. PPN26'!E23+'Obrazac 2. PPN27'!E23+'Obrazac 2. PPN28'!E23+'Obrazac 2. PPN29'!E23+'Obrazac 2. PPN30'!E23</f>
        <v>0</v>
      </c>
      <c r="F23" s="139" t="n">
        <f aca="false">'Obrazac 2. NP'!F23+'Obrazac 2. PPN1'!F23+'Obrazac 2. PPN2'!F23+'Obrazac 2. PPN3'!F23+'Obrazac 2. PPN4'!F23+'Obrazac 2. PPN5'!F23+'Obrazac 2. PPN6'!F23+'Obrazac 2. PPN7'!F23+'Obrazac 2. PPN8'!F23+'Obrazac 2. PPN9'!F23+'Obrazac 2. PPN10'!F23+'Obrazac 2. PPN11'!F23+'Obrazac 2. PPN12'!F23+'Obrazac 2. PPN13'!F23+'Obrazac 2. PPN14'!F23+'Obrazac 2. PPN15'!F23+'Obrazac 2. PPN16'!F23+'Obrazac 2. PPN17'!F23+'Obrazac 2. PPN18'!F23+'Obrazac 2. PPN19'!F23+'Obrazac 2. PPN20'!F23+'Obrazac 2. PPN21'!F23+'Obrazac 2. PPN22'!F23+'Obrazac 2. PPN23'!F23+'Obrazac 2. PPN24'!F23+'Obrazac 2. PPN25'!F23+'Obrazac 2. PPN26'!F23+'Obrazac 2. PPN27'!F23+'Obrazac 2. PPN28'!F23+'Obrazac 2. PPN29'!F23+'Obrazac 2. PPN30'!F23</f>
        <v>5800</v>
      </c>
      <c r="G23" s="139" t="n">
        <f aca="false">'Obrazac 2. NP'!G23+'Obrazac 2. PPN1'!G23+'Obrazac 2. PPN2'!G23+'Obrazac 2. PPN3'!G23+'Obrazac 2. PPN4'!G23+'Obrazac 2. PPN5'!G23+'Obrazac 2. PPN6'!G23+'Obrazac 2. PPN7'!G23+'Obrazac 2. PPN8'!G23+'Obrazac 2. PPN9'!G23+'Obrazac 2. PPN10'!G23+'Obrazac 2. PPN11'!G23+'Obrazac 2. PPN12'!G23+'Obrazac 2. PPN13'!G23+'Obrazac 2. PPN14'!G23+'Obrazac 2. PPN15'!G23+'Obrazac 2. PPN16'!G23+'Obrazac 2. PPN17'!G23+'Obrazac 2. PPN18'!G23+'Obrazac 2. PPN19'!G23+'Obrazac 2. PPN20'!G23+'Obrazac 2. PPN21'!G23+'Obrazac 2. PPN22'!G23+'Obrazac 2. PPN23'!G23+'Obrazac 2. PPN24'!G23+'Obrazac 2. PPN25'!G23+'Obrazac 2. PPN26'!G23+'Obrazac 2. PPN27'!G23+'Obrazac 2. PPN28'!G23+'Obrazac 2. PPN29'!G23+'Obrazac 2. PPN30'!G23</f>
        <v>1067.08</v>
      </c>
      <c r="H23" s="139" t="n">
        <f aca="false">'Obrazac 2. NP'!H23+'Obrazac 2. PPN1'!H23+'Obrazac 2. PPN2'!H23+'Obrazac 2. PPN3'!H23+'Obrazac 2. PPN4'!H23+'Obrazac 2. PPN5'!H23+'Obrazac 2. PPN6'!H23+'Obrazac 2. PPN7'!H23+'Obrazac 2. PPN8'!H23+'Obrazac 2. PPN9'!H23+'Obrazac 2. PPN10'!H23+'Obrazac 2. PPN11'!H23+'Obrazac 2. PPN12'!H23+'Obrazac 2. PPN13'!H23+'Obrazac 2. PPN14'!H23+'Obrazac 2. PPN15'!H23+'Obrazac 2. PPN16'!H23+'Obrazac 2. PPN17'!H23+'Obrazac 2. PPN18'!H23+'Obrazac 2. PPN19'!H23+'Obrazac 2. PPN20'!H23+'Obrazac 2. PPN21'!H23+'Obrazac 2. PPN22'!H23+'Obrazac 2. PPN23'!H23+'Obrazac 2. PPN24'!H23+'Obrazac 2. PPN25'!H23+'Obrazac 2. PPN26'!H23+'Obrazac 2. PPN27'!H23+'Obrazac 2. PPN28'!H23+'Obrazac 2. PPN29'!H23+'Obrazac 2. PPN30'!H23</f>
        <v>264.7</v>
      </c>
      <c r="I23" s="140" t="n">
        <f aca="false">SUM(G23/F23)</f>
        <v>0.183979310344828</v>
      </c>
      <c r="J23" s="141" t="n">
        <f aca="false">SUM(G23/H23)</f>
        <v>4.03128069512656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139" t="n">
        <f aca="false">'Obrazac 2. NP'!D24+'Obrazac 2. PPN1'!D24+'Obrazac 2. PPN2'!D24+'Obrazac 2. PPN3'!D24+'Obrazac 2. PPN4'!D24+'Obrazac 2. PPN5'!D24+'Obrazac 2. PPN6'!D24+'Obrazac 2. PPN7'!D24+'Obrazac 2. PPN8'!D24+'Obrazac 2. PPN9'!D24+'Obrazac 2. PPN10'!D24+'Obrazac 2. PPN11'!D24+'Obrazac 2. PPN12'!D24+'Obrazac 2. PPN13'!D24+'Obrazac 2. PPN14'!D24+'Obrazac 2. PPN15'!D24+'Obrazac 2. PPN16'!D24+'Obrazac 2. PPN17'!D24+'Obrazac 2. PPN18'!D24+'Obrazac 2. PPN19'!D24+'Obrazac 2. PPN20'!D24+'Obrazac 2. PPN21'!D24+'Obrazac 2. PPN22'!D24+'Obrazac 2. PPN23'!D24+'Obrazac 2. PPN24'!D24+'Obrazac 2. PPN25'!D24+'Obrazac 2. PPN26'!D24+'Obrazac 2. PPN27'!D24+'Obrazac 2. PPN28'!D24+'Obrazac 2. PPN29'!D24+'Obrazac 2. PPN30'!D24</f>
        <v>5500</v>
      </c>
      <c r="E24" s="139" t="n">
        <f aca="false">'Obrazac 2. NP'!E24+'Obrazac 2. PPN1'!E24+'Obrazac 2. PPN2'!E24+'Obrazac 2. PPN3'!E24+'Obrazac 2. PPN4'!E24+'Obrazac 2. PPN5'!E24+'Obrazac 2. PPN6'!E24+'Obrazac 2. PPN7'!E24+'Obrazac 2. PPN8'!E24+'Obrazac 2. PPN9'!E24+'Obrazac 2. PPN10'!E24+'Obrazac 2. PPN11'!E24+'Obrazac 2. PPN12'!E24+'Obrazac 2. PPN13'!E24+'Obrazac 2. PPN14'!E24+'Obrazac 2. PPN15'!E24+'Obrazac 2. PPN16'!E24+'Obrazac 2. PPN17'!E24+'Obrazac 2. PPN18'!E24+'Obrazac 2. PPN19'!E24+'Obrazac 2. PPN20'!E24+'Obrazac 2. PPN21'!E24+'Obrazac 2. PPN22'!E24+'Obrazac 2. PPN23'!E24+'Obrazac 2. PPN24'!E24+'Obrazac 2. PPN25'!E24+'Obrazac 2. PPN26'!E24+'Obrazac 2. PPN27'!E24+'Obrazac 2. PPN28'!E24+'Obrazac 2. PPN29'!E24+'Obrazac 2. PPN30'!E24</f>
        <v>0</v>
      </c>
      <c r="F24" s="139" t="n">
        <f aca="false">'Obrazac 2. NP'!F24+'Obrazac 2. PPN1'!F24+'Obrazac 2. PPN2'!F24+'Obrazac 2. PPN3'!F24+'Obrazac 2. PPN4'!F24+'Obrazac 2. PPN5'!F24+'Obrazac 2. PPN6'!F24+'Obrazac 2. PPN7'!F24+'Obrazac 2. PPN8'!F24+'Obrazac 2. PPN9'!F24+'Obrazac 2. PPN10'!F24+'Obrazac 2. PPN11'!F24+'Obrazac 2. PPN12'!F24+'Obrazac 2. PPN13'!F24+'Obrazac 2. PPN14'!F24+'Obrazac 2. PPN15'!F24+'Obrazac 2. PPN16'!F24+'Obrazac 2. PPN17'!F24+'Obrazac 2. PPN18'!F24+'Obrazac 2. PPN19'!F24+'Obrazac 2. PPN20'!F24+'Obrazac 2. PPN21'!F24+'Obrazac 2. PPN22'!F24+'Obrazac 2. PPN23'!F24+'Obrazac 2. PPN24'!F24+'Obrazac 2. PPN25'!F24+'Obrazac 2. PPN26'!F24+'Obrazac 2. PPN27'!F24+'Obrazac 2. PPN28'!F24+'Obrazac 2. PPN29'!F24+'Obrazac 2. PPN30'!F24</f>
        <v>5500</v>
      </c>
      <c r="G24" s="139" t="n">
        <f aca="false">'Obrazac 2. NP'!G24+'Obrazac 2. PPN1'!G24+'Obrazac 2. PPN2'!G24+'Obrazac 2. PPN3'!G24+'Obrazac 2. PPN4'!G24+'Obrazac 2. PPN5'!G24+'Obrazac 2. PPN6'!G24+'Obrazac 2. PPN7'!G24+'Obrazac 2. PPN8'!G24+'Obrazac 2. PPN9'!G24+'Obrazac 2. PPN10'!G24+'Obrazac 2. PPN11'!G24+'Obrazac 2. PPN12'!G24+'Obrazac 2. PPN13'!G24+'Obrazac 2. PPN14'!G24+'Obrazac 2. PPN15'!G24+'Obrazac 2. PPN16'!G24+'Obrazac 2. PPN17'!G24+'Obrazac 2. PPN18'!G24+'Obrazac 2. PPN19'!G24+'Obrazac 2. PPN20'!G24+'Obrazac 2. PPN21'!G24+'Obrazac 2. PPN22'!G24+'Obrazac 2. PPN23'!G24+'Obrazac 2. PPN24'!G24+'Obrazac 2. PPN25'!G24+'Obrazac 2. PPN26'!G24+'Obrazac 2. PPN27'!G24+'Obrazac 2. PPN28'!G24+'Obrazac 2. PPN29'!G24+'Obrazac 2. PPN30'!G24</f>
        <v>3183.43</v>
      </c>
      <c r="H24" s="139" t="n">
        <f aca="false">'Obrazac 2. NP'!H24+'Obrazac 2. PPN1'!H24+'Obrazac 2. PPN2'!H24+'Obrazac 2. PPN3'!H24+'Obrazac 2. PPN4'!H24+'Obrazac 2. PPN5'!H24+'Obrazac 2. PPN6'!H24+'Obrazac 2. PPN7'!H24+'Obrazac 2. PPN8'!H24+'Obrazac 2. PPN9'!H24+'Obrazac 2. PPN10'!H24+'Obrazac 2. PPN11'!H24+'Obrazac 2. PPN12'!H24+'Obrazac 2. PPN13'!H24+'Obrazac 2. PPN14'!H24+'Obrazac 2. PPN15'!H24+'Obrazac 2. PPN16'!H24+'Obrazac 2. PPN17'!H24+'Obrazac 2. PPN18'!H24+'Obrazac 2. PPN19'!H24+'Obrazac 2. PPN20'!H24+'Obrazac 2. PPN21'!H24+'Obrazac 2. PPN22'!H24+'Obrazac 2. PPN23'!H24+'Obrazac 2. PPN24'!H24+'Obrazac 2. PPN25'!H24+'Obrazac 2. PPN26'!H24+'Obrazac 2. PPN27'!H24+'Obrazac 2. PPN28'!H24+'Obrazac 2. PPN29'!H24+'Obrazac 2. PPN30'!H24</f>
        <v>3427.57</v>
      </c>
      <c r="I24" s="140" t="n">
        <f aca="false">SUM(G24/F24)</f>
        <v>0.578805454545455</v>
      </c>
      <c r="J24" s="141" t="n">
        <f aca="false">SUM(G24/H24)</f>
        <v>0.928771695399364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139" t="n">
        <f aca="false">'Obrazac 2. NP'!D25+'Obrazac 2. PPN1'!D25+'Obrazac 2. PPN2'!D25+'Obrazac 2. PPN3'!D25+'Obrazac 2. PPN4'!D25+'Obrazac 2. PPN5'!D25+'Obrazac 2. PPN6'!D25+'Obrazac 2. PPN7'!D25+'Obrazac 2. PPN8'!D25+'Obrazac 2. PPN9'!D25+'Obrazac 2. PPN10'!D25+'Obrazac 2. PPN11'!D25+'Obrazac 2. PPN12'!D25+'Obrazac 2. PPN13'!D25+'Obrazac 2. PPN14'!D25+'Obrazac 2. PPN15'!D25+'Obrazac 2. PPN16'!D25+'Obrazac 2. PPN17'!D25+'Obrazac 2. PPN18'!D25+'Obrazac 2. PPN19'!D25+'Obrazac 2. PPN20'!D25+'Obrazac 2. PPN21'!D25+'Obrazac 2. PPN22'!D25+'Obrazac 2. PPN23'!D25+'Obrazac 2. PPN24'!D25+'Obrazac 2. PPN25'!D25+'Obrazac 2. PPN26'!D25+'Obrazac 2. PPN27'!D25+'Obrazac 2. PPN28'!D25+'Obrazac 2. PPN29'!D25+'Obrazac 2. PPN30'!D25</f>
        <v>0</v>
      </c>
      <c r="E25" s="139" t="n">
        <f aca="false">'Obrazac 2. NP'!E25+'Obrazac 2. PPN1'!E25+'Obrazac 2. PPN2'!E25+'Obrazac 2. PPN3'!E25+'Obrazac 2. PPN4'!E25+'Obrazac 2. PPN5'!E25+'Obrazac 2. PPN6'!E25+'Obrazac 2. PPN7'!E25+'Obrazac 2. PPN8'!E25+'Obrazac 2. PPN9'!E25+'Obrazac 2. PPN10'!E25+'Obrazac 2. PPN11'!E25+'Obrazac 2. PPN12'!E25+'Obrazac 2. PPN13'!E25+'Obrazac 2. PPN14'!E25+'Obrazac 2. PPN15'!E25+'Obrazac 2. PPN16'!E25+'Obrazac 2. PPN17'!E25+'Obrazac 2. PPN18'!E25+'Obrazac 2. PPN19'!E25+'Obrazac 2. PPN20'!E25+'Obrazac 2. PPN21'!E25+'Obrazac 2. PPN22'!E25+'Obrazac 2. PPN23'!E25+'Obrazac 2. PPN24'!E25+'Obrazac 2. PPN25'!E25+'Obrazac 2. PPN26'!E25+'Obrazac 2. PPN27'!E25+'Obrazac 2. PPN28'!E25+'Obrazac 2. PPN29'!E25+'Obrazac 2. PPN30'!E25</f>
        <v>0</v>
      </c>
      <c r="F25" s="139" t="n">
        <f aca="false">'Obrazac 2. NP'!F25+'Obrazac 2. PPN1'!F25+'Obrazac 2. PPN2'!F25+'Obrazac 2. PPN3'!F25+'Obrazac 2. PPN4'!F25+'Obrazac 2. PPN5'!F25+'Obrazac 2. PPN6'!F25+'Obrazac 2. PPN7'!F25+'Obrazac 2. PPN8'!F25+'Obrazac 2. PPN9'!F25+'Obrazac 2. PPN10'!F25+'Obrazac 2. PPN11'!F25+'Obrazac 2. PPN12'!F25+'Obrazac 2. PPN13'!F25+'Obrazac 2. PPN14'!F25+'Obrazac 2. PPN15'!F25+'Obrazac 2. PPN16'!F25+'Obrazac 2. PPN17'!F25+'Obrazac 2. PPN18'!F25+'Obrazac 2. PPN19'!F25+'Obrazac 2. PPN20'!F25+'Obrazac 2. PPN21'!F25+'Obrazac 2. PPN22'!F25+'Obrazac 2. PPN23'!F25+'Obrazac 2. PPN24'!F25+'Obrazac 2. PPN25'!F25+'Obrazac 2. PPN26'!F25+'Obrazac 2. PPN27'!F25+'Obrazac 2. PPN28'!F25+'Obrazac 2. PPN29'!F25+'Obrazac 2. PPN30'!F25</f>
        <v>0</v>
      </c>
      <c r="G25" s="139" t="n">
        <f aca="false">'Obrazac 2. NP'!G25+'Obrazac 2. PPN1'!G25+'Obrazac 2. PPN2'!G25+'Obrazac 2. PPN3'!G25+'Obrazac 2. PPN4'!G25+'Obrazac 2. PPN5'!G25+'Obrazac 2. PPN6'!G25+'Obrazac 2. PPN7'!G25+'Obrazac 2. PPN8'!G25+'Obrazac 2. PPN9'!G25+'Obrazac 2. PPN10'!G25+'Obrazac 2. PPN11'!G25+'Obrazac 2. PPN12'!G25+'Obrazac 2. PPN13'!G25+'Obrazac 2. PPN14'!G25+'Obrazac 2. PPN15'!G25+'Obrazac 2. PPN16'!G25+'Obrazac 2. PPN17'!G25+'Obrazac 2. PPN18'!G25+'Obrazac 2. PPN19'!G25+'Obrazac 2. PPN20'!G25+'Obrazac 2. PPN21'!G25+'Obrazac 2. PPN22'!G25+'Obrazac 2. PPN23'!G25+'Obrazac 2. PPN24'!G25+'Obrazac 2. PPN25'!G25+'Obrazac 2. PPN26'!G25+'Obrazac 2. PPN27'!G25+'Obrazac 2. PPN28'!G25+'Obrazac 2. PPN29'!G25+'Obrazac 2. PPN30'!G25</f>
        <v>0</v>
      </c>
      <c r="H25" s="139" t="n">
        <f aca="false">'Obrazac 2. NP'!H25+'Obrazac 2. PPN1'!H25+'Obrazac 2. PPN2'!H25+'Obrazac 2. PPN3'!H25+'Obrazac 2. PPN4'!H25+'Obrazac 2. PPN5'!H25+'Obrazac 2. PPN6'!H25+'Obrazac 2. PPN7'!H25+'Obrazac 2. PPN8'!H25+'Obrazac 2. PPN9'!H25+'Obrazac 2. PPN10'!H25+'Obrazac 2. PPN11'!H25+'Obrazac 2. PPN12'!H25+'Obrazac 2. PPN13'!H25+'Obrazac 2. PPN14'!H25+'Obrazac 2. PPN15'!H25+'Obrazac 2. PPN16'!H25+'Obrazac 2. PPN17'!H25+'Obrazac 2. PPN18'!H25+'Obrazac 2. PPN19'!H25+'Obrazac 2. PPN20'!H25+'Obrazac 2. PPN21'!H25+'Obrazac 2. PPN22'!H25+'Obrazac 2. PPN23'!H25+'Obrazac 2. PPN24'!H25+'Obrazac 2. PPN25'!H25+'Obrazac 2. PPN26'!H25+'Obrazac 2. PPN27'!H25+'Obrazac 2. PPN28'!H25+'Obrazac 2. PPN29'!H25+'Obrazac 2. PPN30'!H25</f>
        <v>0</v>
      </c>
      <c r="I25" s="140" t="e">
        <f aca="false">SUM(G25/F25)</f>
        <v>#DIV/0!</v>
      </c>
      <c r="J25" s="141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139" t="n">
        <f aca="false">'Obrazac 2. NP'!D26+'Obrazac 2. PPN1'!D26+'Obrazac 2. PPN2'!D26+'Obrazac 2. PPN3'!D26+'Obrazac 2. PPN4'!D26+'Obrazac 2. PPN5'!D26+'Obrazac 2. PPN6'!D26+'Obrazac 2. PPN7'!D26+'Obrazac 2. PPN8'!D26+'Obrazac 2. PPN9'!D26+'Obrazac 2. PPN10'!D26+'Obrazac 2. PPN11'!D26+'Obrazac 2. PPN12'!D26+'Obrazac 2. PPN13'!D26+'Obrazac 2. PPN14'!D26+'Obrazac 2. PPN15'!D26+'Obrazac 2. PPN16'!D26+'Obrazac 2. PPN17'!D26+'Obrazac 2. PPN18'!D26+'Obrazac 2. PPN19'!D26+'Obrazac 2. PPN20'!D26+'Obrazac 2. PPN21'!D26+'Obrazac 2. PPN22'!D26+'Obrazac 2. PPN23'!D26+'Obrazac 2. PPN24'!D26+'Obrazac 2. PPN25'!D26+'Obrazac 2. PPN26'!D26+'Obrazac 2. PPN27'!D26+'Obrazac 2. PPN28'!D26+'Obrazac 2. PPN29'!D26+'Obrazac 2. PPN30'!D26</f>
        <v>1450</v>
      </c>
      <c r="E26" s="139" t="n">
        <f aca="false">'Obrazac 2. NP'!E26+'Obrazac 2. PPN1'!E26+'Obrazac 2. PPN2'!E26+'Obrazac 2. PPN3'!E26+'Obrazac 2. PPN4'!E26+'Obrazac 2. PPN5'!E26+'Obrazac 2. PPN6'!E26+'Obrazac 2. PPN7'!E26+'Obrazac 2. PPN8'!E26+'Obrazac 2. PPN9'!E26+'Obrazac 2. PPN10'!E26+'Obrazac 2. PPN11'!E26+'Obrazac 2. PPN12'!E26+'Obrazac 2. PPN13'!E26+'Obrazac 2. PPN14'!E26+'Obrazac 2. PPN15'!E26+'Obrazac 2. PPN16'!E26+'Obrazac 2. PPN17'!E26+'Obrazac 2. PPN18'!E26+'Obrazac 2. PPN19'!E26+'Obrazac 2. PPN20'!E26+'Obrazac 2. PPN21'!E26+'Obrazac 2. PPN22'!E26+'Obrazac 2. PPN23'!E26+'Obrazac 2. PPN24'!E26+'Obrazac 2. PPN25'!E26+'Obrazac 2. PPN26'!E26+'Obrazac 2. PPN27'!E26+'Obrazac 2. PPN28'!E26+'Obrazac 2. PPN29'!E26+'Obrazac 2. PPN30'!E26</f>
        <v>0</v>
      </c>
      <c r="F26" s="139" t="n">
        <f aca="false">'Obrazac 2. NP'!F26+'Obrazac 2. PPN1'!F26+'Obrazac 2. PPN2'!F26+'Obrazac 2. PPN3'!F26+'Obrazac 2. PPN4'!F26+'Obrazac 2. PPN5'!F26+'Obrazac 2. PPN6'!F26+'Obrazac 2. PPN7'!F26+'Obrazac 2. PPN8'!F26+'Obrazac 2. PPN9'!F26+'Obrazac 2. PPN10'!F26+'Obrazac 2. PPN11'!F26+'Obrazac 2. PPN12'!F26+'Obrazac 2. PPN13'!F26+'Obrazac 2. PPN14'!F26+'Obrazac 2. PPN15'!F26+'Obrazac 2. PPN16'!F26+'Obrazac 2. PPN17'!F26+'Obrazac 2. PPN18'!F26+'Obrazac 2. PPN19'!F26+'Obrazac 2. PPN20'!F26+'Obrazac 2. PPN21'!F26+'Obrazac 2. PPN22'!F26+'Obrazac 2. PPN23'!F26+'Obrazac 2. PPN24'!F26+'Obrazac 2. PPN25'!F26+'Obrazac 2. PPN26'!F26+'Obrazac 2. PPN27'!F26+'Obrazac 2. PPN28'!F26+'Obrazac 2. PPN29'!F26+'Obrazac 2. PPN30'!F26</f>
        <v>1450</v>
      </c>
      <c r="G26" s="139" t="n">
        <f aca="false">'Obrazac 2. NP'!G26+'Obrazac 2. PPN1'!G26+'Obrazac 2. PPN2'!G26+'Obrazac 2. PPN3'!G26+'Obrazac 2. PPN4'!G26+'Obrazac 2. PPN5'!G26+'Obrazac 2. PPN6'!G26+'Obrazac 2. PPN7'!G26+'Obrazac 2. PPN8'!G26+'Obrazac 2. PPN9'!G26+'Obrazac 2. PPN10'!G26+'Obrazac 2. PPN11'!G26+'Obrazac 2. PPN12'!G26+'Obrazac 2. PPN13'!G26+'Obrazac 2. PPN14'!G26+'Obrazac 2. PPN15'!G26+'Obrazac 2. PPN16'!G26+'Obrazac 2. PPN17'!G26+'Obrazac 2. PPN18'!G26+'Obrazac 2. PPN19'!G26+'Obrazac 2. PPN20'!G26+'Obrazac 2. PPN21'!G26+'Obrazac 2. PPN22'!G26+'Obrazac 2. PPN23'!G26+'Obrazac 2. PPN24'!G26+'Obrazac 2. PPN25'!G26+'Obrazac 2. PPN26'!G26+'Obrazac 2. PPN27'!G26+'Obrazac 2. PPN28'!G26+'Obrazac 2. PPN29'!G26+'Obrazac 2. PPN30'!G26</f>
        <v>232</v>
      </c>
      <c r="H26" s="139" t="n">
        <f aca="false">'Obrazac 2. NP'!H26+'Obrazac 2. PPN1'!H26+'Obrazac 2. PPN2'!H26+'Obrazac 2. PPN3'!H26+'Obrazac 2. PPN4'!H26+'Obrazac 2. PPN5'!H26+'Obrazac 2. PPN6'!H26+'Obrazac 2. PPN7'!H26+'Obrazac 2. PPN8'!H26+'Obrazac 2. PPN9'!H26+'Obrazac 2. PPN10'!H26+'Obrazac 2. PPN11'!H26+'Obrazac 2. PPN12'!H26+'Obrazac 2. PPN13'!H26+'Obrazac 2. PPN14'!H26+'Obrazac 2. PPN15'!H26+'Obrazac 2. PPN16'!H26+'Obrazac 2. PPN17'!H26+'Obrazac 2. PPN18'!H26+'Obrazac 2. PPN19'!H26+'Obrazac 2. PPN20'!H26+'Obrazac 2. PPN21'!H26+'Obrazac 2. PPN22'!H26+'Obrazac 2. PPN23'!H26+'Obrazac 2. PPN24'!H26+'Obrazac 2. PPN25'!H26+'Obrazac 2. PPN26'!H26+'Obrazac 2. PPN27'!H26+'Obrazac 2. PPN28'!H26+'Obrazac 2. PPN29'!H26+'Obrazac 2. PPN30'!H26</f>
        <v>48.08</v>
      </c>
      <c r="I26" s="140" t="n">
        <f aca="false">SUM(G26/F26)</f>
        <v>0.16</v>
      </c>
      <c r="J26" s="141" t="n">
        <f aca="false">SUM(G26/H26)</f>
        <v>4.82529118136439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139" t="n">
        <f aca="false">'Obrazac 2. NP'!D27+'Obrazac 2. PPN1'!D27+'Obrazac 2. PPN2'!D27+'Obrazac 2. PPN3'!D27+'Obrazac 2. PPN4'!D27+'Obrazac 2. PPN5'!D27+'Obrazac 2. PPN6'!D27+'Obrazac 2. PPN7'!D27+'Obrazac 2. PPN8'!D27+'Obrazac 2. PPN9'!D27+'Obrazac 2. PPN10'!D27+'Obrazac 2. PPN11'!D27+'Obrazac 2. PPN12'!D27+'Obrazac 2. PPN13'!D27+'Obrazac 2. PPN14'!D27+'Obrazac 2. PPN15'!D27+'Obrazac 2. PPN16'!D27+'Obrazac 2. PPN17'!D27+'Obrazac 2. PPN18'!D27+'Obrazac 2. PPN19'!D27+'Obrazac 2. PPN20'!D27+'Obrazac 2. PPN21'!D27+'Obrazac 2. PPN22'!D27+'Obrazac 2. PPN23'!D27+'Obrazac 2. PPN24'!D27+'Obrazac 2. PPN25'!D27+'Obrazac 2. PPN26'!D27+'Obrazac 2. PPN27'!D27+'Obrazac 2. PPN28'!D27+'Obrazac 2. PPN29'!D27+'Obrazac 2. PPN30'!D27</f>
        <v>3000</v>
      </c>
      <c r="E27" s="139" t="n">
        <f aca="false">'Obrazac 2. NP'!E27+'Obrazac 2. PPN1'!E27+'Obrazac 2. PPN2'!E27+'Obrazac 2. PPN3'!E27+'Obrazac 2. PPN4'!E27+'Obrazac 2. PPN5'!E27+'Obrazac 2. PPN6'!E27+'Obrazac 2. PPN7'!E27+'Obrazac 2. PPN8'!E27+'Obrazac 2. PPN9'!E27+'Obrazac 2. PPN10'!E27+'Obrazac 2. PPN11'!E27+'Obrazac 2. PPN12'!E27+'Obrazac 2. PPN13'!E27+'Obrazac 2. PPN14'!E27+'Obrazac 2. PPN15'!E27+'Obrazac 2. PPN16'!E27+'Obrazac 2. PPN17'!E27+'Obrazac 2. PPN18'!E27+'Obrazac 2. PPN19'!E27+'Obrazac 2. PPN20'!E27+'Obrazac 2. PPN21'!E27+'Obrazac 2. PPN22'!E27+'Obrazac 2. PPN23'!E27+'Obrazac 2. PPN24'!E27+'Obrazac 2. PPN25'!E27+'Obrazac 2. PPN26'!E27+'Obrazac 2. PPN27'!E27+'Obrazac 2. PPN28'!E27+'Obrazac 2. PPN29'!E27+'Obrazac 2. PPN30'!E27</f>
        <v>0</v>
      </c>
      <c r="F27" s="139" t="n">
        <f aca="false">'Obrazac 2. NP'!F27+'Obrazac 2. PPN1'!F27+'Obrazac 2. PPN2'!F27+'Obrazac 2. PPN3'!F27+'Obrazac 2. PPN4'!F27+'Obrazac 2. PPN5'!F27+'Obrazac 2. PPN6'!F27+'Obrazac 2. PPN7'!F27+'Obrazac 2. PPN8'!F27+'Obrazac 2. PPN9'!F27+'Obrazac 2. PPN10'!F27+'Obrazac 2. PPN11'!F27+'Obrazac 2. PPN12'!F27+'Obrazac 2. PPN13'!F27+'Obrazac 2. PPN14'!F27+'Obrazac 2. PPN15'!F27+'Obrazac 2. PPN16'!F27+'Obrazac 2. PPN17'!F27+'Obrazac 2. PPN18'!F27+'Obrazac 2. PPN19'!F27+'Obrazac 2. PPN20'!F27+'Obrazac 2. PPN21'!F27+'Obrazac 2. PPN22'!F27+'Obrazac 2. PPN23'!F27+'Obrazac 2. PPN24'!F27+'Obrazac 2. PPN25'!F27+'Obrazac 2. PPN26'!F27+'Obrazac 2. PPN27'!F27+'Obrazac 2. PPN28'!F27+'Obrazac 2. PPN29'!F27+'Obrazac 2. PPN30'!F27</f>
        <v>3000</v>
      </c>
      <c r="G27" s="139" t="n">
        <f aca="false">'Obrazac 2. NP'!G27+'Obrazac 2. PPN1'!G27+'Obrazac 2. PPN2'!G27+'Obrazac 2. PPN3'!G27+'Obrazac 2. PPN4'!G27+'Obrazac 2. PPN5'!G27+'Obrazac 2. PPN6'!G27+'Obrazac 2. PPN7'!G27+'Obrazac 2. PPN8'!G27+'Obrazac 2. PPN9'!G27+'Obrazac 2. PPN10'!G27+'Obrazac 2. PPN11'!G27+'Obrazac 2. PPN12'!G27+'Obrazac 2. PPN13'!G27+'Obrazac 2. PPN14'!G27+'Obrazac 2. PPN15'!G27+'Obrazac 2. PPN16'!G27+'Obrazac 2. PPN17'!G27+'Obrazac 2. PPN18'!G27+'Obrazac 2. PPN19'!G27+'Obrazac 2. PPN20'!G27+'Obrazac 2. PPN21'!G27+'Obrazac 2. PPN22'!G27+'Obrazac 2. PPN23'!G27+'Obrazac 2. PPN24'!G27+'Obrazac 2. PPN25'!G27+'Obrazac 2. PPN26'!G27+'Obrazac 2. PPN27'!G27+'Obrazac 2. PPN28'!G27+'Obrazac 2. PPN29'!G27+'Obrazac 2. PPN30'!G27</f>
        <v>1478.89</v>
      </c>
      <c r="H27" s="139" t="n">
        <f aca="false">'Obrazac 2. NP'!H27+'Obrazac 2. PPN1'!H27+'Obrazac 2. PPN2'!H27+'Obrazac 2. PPN3'!H27+'Obrazac 2. PPN4'!H27+'Obrazac 2. PPN5'!H27+'Obrazac 2. PPN6'!H27+'Obrazac 2. PPN7'!H27+'Obrazac 2. PPN8'!H27+'Obrazac 2. PPN9'!H27+'Obrazac 2. PPN10'!H27+'Obrazac 2. PPN11'!H27+'Obrazac 2. PPN12'!H27+'Obrazac 2. PPN13'!H27+'Obrazac 2. PPN14'!H27+'Obrazac 2. PPN15'!H27+'Obrazac 2. PPN16'!H27+'Obrazac 2. PPN17'!H27+'Obrazac 2. PPN18'!H27+'Obrazac 2. PPN19'!H27+'Obrazac 2. PPN20'!H27+'Obrazac 2. PPN21'!H27+'Obrazac 2. PPN22'!H27+'Obrazac 2. PPN23'!H27+'Obrazac 2. PPN24'!H27+'Obrazac 2. PPN25'!H27+'Obrazac 2. PPN26'!H27+'Obrazac 2. PPN27'!H27+'Obrazac 2. PPN28'!H27+'Obrazac 2. PPN29'!H27+'Obrazac 2. PPN30'!H27</f>
        <v>1579.13</v>
      </c>
      <c r="I27" s="140" t="n">
        <f aca="false">SUM(G27/F27)</f>
        <v>0.492963333333333</v>
      </c>
      <c r="J27" s="141" t="n">
        <f aca="false">SUM(G27/H27)</f>
        <v>0.936522008954298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139" t="n">
        <f aca="false">'Obrazac 2. NP'!D28+'Obrazac 2. PPN1'!D28+'Obrazac 2. PPN2'!D28+'Obrazac 2. PPN3'!D28+'Obrazac 2. PPN4'!D28+'Obrazac 2. PPN5'!D28+'Obrazac 2. PPN6'!D28+'Obrazac 2. PPN7'!D28+'Obrazac 2. PPN8'!D28+'Obrazac 2. PPN9'!D28+'Obrazac 2. PPN10'!D28+'Obrazac 2. PPN11'!D28+'Obrazac 2. PPN12'!D28+'Obrazac 2. PPN13'!D28+'Obrazac 2. PPN14'!D28+'Obrazac 2. PPN15'!D28+'Obrazac 2. PPN16'!D28+'Obrazac 2. PPN17'!D28+'Obrazac 2. PPN18'!D28+'Obrazac 2. PPN19'!D28+'Obrazac 2. PPN20'!D28+'Obrazac 2. PPN21'!D28+'Obrazac 2. PPN22'!D28+'Obrazac 2. PPN23'!D28+'Obrazac 2. PPN24'!D28+'Obrazac 2. PPN25'!D28+'Obrazac 2. PPN26'!D28+'Obrazac 2. PPN27'!D28+'Obrazac 2. PPN28'!D28+'Obrazac 2. PPN29'!D28+'Obrazac 2. PPN30'!D28</f>
        <v>250</v>
      </c>
      <c r="E28" s="139" t="n">
        <f aca="false">'Obrazac 2. NP'!E28+'Obrazac 2. PPN1'!E28+'Obrazac 2. PPN2'!E28+'Obrazac 2. PPN3'!E28+'Obrazac 2. PPN4'!E28+'Obrazac 2. PPN5'!E28+'Obrazac 2. PPN6'!E28+'Obrazac 2. PPN7'!E28+'Obrazac 2. PPN8'!E28+'Obrazac 2. PPN9'!E28+'Obrazac 2. PPN10'!E28+'Obrazac 2. PPN11'!E28+'Obrazac 2. PPN12'!E28+'Obrazac 2. PPN13'!E28+'Obrazac 2. PPN14'!E28+'Obrazac 2. PPN15'!E28+'Obrazac 2. PPN16'!E28+'Obrazac 2. PPN17'!E28+'Obrazac 2. PPN18'!E28+'Obrazac 2. PPN19'!E28+'Obrazac 2. PPN20'!E28+'Obrazac 2. PPN21'!E28+'Obrazac 2. PPN22'!E28+'Obrazac 2. PPN23'!E28+'Obrazac 2. PPN24'!E28+'Obrazac 2. PPN25'!E28+'Obrazac 2. PPN26'!E28+'Obrazac 2. PPN27'!E28+'Obrazac 2. PPN28'!E28+'Obrazac 2. PPN29'!E28+'Obrazac 2. PPN30'!E28</f>
        <v>0</v>
      </c>
      <c r="F28" s="139" t="n">
        <f aca="false">'Obrazac 2. NP'!F28+'Obrazac 2. PPN1'!F28+'Obrazac 2. PPN2'!F28+'Obrazac 2. PPN3'!F28+'Obrazac 2. PPN4'!F28+'Obrazac 2. PPN5'!F28+'Obrazac 2. PPN6'!F28+'Obrazac 2. PPN7'!F28+'Obrazac 2. PPN8'!F28+'Obrazac 2. PPN9'!F28+'Obrazac 2. PPN10'!F28+'Obrazac 2. PPN11'!F28+'Obrazac 2. PPN12'!F28+'Obrazac 2. PPN13'!F28+'Obrazac 2. PPN14'!F28+'Obrazac 2. PPN15'!F28+'Obrazac 2. PPN16'!F28+'Obrazac 2. PPN17'!F28+'Obrazac 2. PPN18'!F28+'Obrazac 2. PPN19'!F28+'Obrazac 2. PPN20'!F28+'Obrazac 2. PPN21'!F28+'Obrazac 2. PPN22'!F28+'Obrazac 2. PPN23'!F28+'Obrazac 2. PPN24'!F28+'Obrazac 2. PPN25'!F28+'Obrazac 2. PPN26'!F28+'Obrazac 2. PPN27'!F28+'Obrazac 2. PPN28'!F28+'Obrazac 2. PPN29'!F28+'Obrazac 2. PPN30'!F28</f>
        <v>250</v>
      </c>
      <c r="G28" s="139" t="n">
        <f aca="false">'Obrazac 2. NP'!G28+'Obrazac 2. PPN1'!G28+'Obrazac 2. PPN2'!G28+'Obrazac 2. PPN3'!G28+'Obrazac 2. PPN4'!G28+'Obrazac 2. PPN5'!G28+'Obrazac 2. PPN6'!G28+'Obrazac 2. PPN7'!G28+'Obrazac 2. PPN8'!G28+'Obrazac 2. PPN9'!G28+'Obrazac 2. PPN10'!G28+'Obrazac 2. PPN11'!G28+'Obrazac 2. PPN12'!G28+'Obrazac 2. PPN13'!G28+'Obrazac 2. PPN14'!G28+'Obrazac 2. PPN15'!G28+'Obrazac 2. PPN16'!G28+'Obrazac 2. PPN17'!G28+'Obrazac 2. PPN18'!G28+'Obrazac 2. PPN19'!G28+'Obrazac 2. PPN20'!G28+'Obrazac 2. PPN21'!G28+'Obrazac 2. PPN22'!G28+'Obrazac 2. PPN23'!G28+'Obrazac 2. PPN24'!G28+'Obrazac 2. PPN25'!G28+'Obrazac 2. PPN26'!G28+'Obrazac 2. PPN27'!G28+'Obrazac 2. PPN28'!G28+'Obrazac 2. PPN29'!G28+'Obrazac 2. PPN30'!G28</f>
        <v>19.5</v>
      </c>
      <c r="H28" s="139" t="n">
        <f aca="false">'Obrazac 2. NP'!H28+'Obrazac 2. PPN1'!H28+'Obrazac 2. PPN2'!H28+'Obrazac 2. PPN3'!H28+'Obrazac 2. PPN4'!H28+'Obrazac 2. PPN5'!H28+'Obrazac 2. PPN6'!H28+'Obrazac 2. PPN7'!H28+'Obrazac 2. PPN8'!H28+'Obrazac 2. PPN9'!H28+'Obrazac 2. PPN10'!H28+'Obrazac 2. PPN11'!H28+'Obrazac 2. PPN12'!H28+'Obrazac 2. PPN13'!H28+'Obrazac 2. PPN14'!H28+'Obrazac 2. PPN15'!H28+'Obrazac 2. PPN16'!H28+'Obrazac 2. PPN17'!H28+'Obrazac 2. PPN18'!H28+'Obrazac 2. PPN19'!H28+'Obrazac 2. PPN20'!H28+'Obrazac 2. PPN21'!H28+'Obrazac 2. PPN22'!H28+'Obrazac 2. PPN23'!H28+'Obrazac 2. PPN24'!H28+'Obrazac 2. PPN25'!H28+'Obrazac 2. PPN26'!H28+'Obrazac 2. PPN27'!H28+'Obrazac 2. PPN28'!H28+'Obrazac 2. PPN29'!H28+'Obrazac 2. PPN30'!H28</f>
        <v>0</v>
      </c>
      <c r="I28" s="140" t="n">
        <f aca="false">SUM(G28/F28)</f>
        <v>0.078</v>
      </c>
      <c r="J28" s="141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139" t="n">
        <f aca="false">'Obrazac 2. NP'!D29+'Obrazac 2. PPN1'!D29+'Obrazac 2. PPN2'!D29+'Obrazac 2. PPN3'!D29+'Obrazac 2. PPN4'!D29+'Obrazac 2. PPN5'!D29+'Obrazac 2. PPN6'!D29+'Obrazac 2. PPN7'!D29+'Obrazac 2. PPN8'!D29+'Obrazac 2. PPN9'!D29+'Obrazac 2. PPN10'!D29+'Obrazac 2. PPN11'!D29+'Obrazac 2. PPN12'!D29+'Obrazac 2. PPN13'!D29+'Obrazac 2. PPN14'!D29+'Obrazac 2. PPN15'!D29+'Obrazac 2. PPN16'!D29+'Obrazac 2. PPN17'!D29+'Obrazac 2. PPN18'!D29+'Obrazac 2. PPN19'!D29+'Obrazac 2. PPN20'!D29+'Obrazac 2. PPN21'!D29+'Obrazac 2. PPN22'!D29+'Obrazac 2. PPN23'!D29+'Obrazac 2. PPN24'!D29+'Obrazac 2. PPN25'!D29+'Obrazac 2. PPN26'!D29+'Obrazac 2. PPN27'!D29+'Obrazac 2. PPN28'!D29+'Obrazac 2. PPN29'!D29+'Obrazac 2. PPN30'!D29</f>
        <v>2300</v>
      </c>
      <c r="E29" s="139" t="n">
        <f aca="false">'Obrazac 2. NP'!E29+'Obrazac 2. PPN1'!E29+'Obrazac 2. PPN2'!E29+'Obrazac 2. PPN3'!E29+'Obrazac 2. PPN4'!E29+'Obrazac 2. PPN5'!E29+'Obrazac 2. PPN6'!E29+'Obrazac 2. PPN7'!E29+'Obrazac 2. PPN8'!E29+'Obrazac 2. PPN9'!E29+'Obrazac 2. PPN10'!E29+'Obrazac 2. PPN11'!E29+'Obrazac 2. PPN12'!E29+'Obrazac 2. PPN13'!E29+'Obrazac 2. PPN14'!E29+'Obrazac 2. PPN15'!E29+'Obrazac 2. PPN16'!E29+'Obrazac 2. PPN17'!E29+'Obrazac 2. PPN18'!E29+'Obrazac 2. PPN19'!E29+'Obrazac 2. PPN20'!E29+'Obrazac 2. PPN21'!E29+'Obrazac 2. PPN22'!E29+'Obrazac 2. PPN23'!E29+'Obrazac 2. PPN24'!E29+'Obrazac 2. PPN25'!E29+'Obrazac 2. PPN26'!E29+'Obrazac 2. PPN27'!E29+'Obrazac 2. PPN28'!E29+'Obrazac 2. PPN29'!E29+'Obrazac 2. PPN30'!E29</f>
        <v>0</v>
      </c>
      <c r="F29" s="139" t="n">
        <f aca="false">'Obrazac 2. NP'!F29+'Obrazac 2. PPN1'!F29+'Obrazac 2. PPN2'!F29+'Obrazac 2. PPN3'!F29+'Obrazac 2. PPN4'!F29+'Obrazac 2. PPN5'!F29+'Obrazac 2. PPN6'!F29+'Obrazac 2. PPN7'!F29+'Obrazac 2. PPN8'!F29+'Obrazac 2. PPN9'!F29+'Obrazac 2. PPN10'!F29+'Obrazac 2. PPN11'!F29+'Obrazac 2. PPN12'!F29+'Obrazac 2. PPN13'!F29+'Obrazac 2. PPN14'!F29+'Obrazac 2. PPN15'!F29+'Obrazac 2. PPN16'!F29+'Obrazac 2. PPN17'!F29+'Obrazac 2. PPN18'!F29+'Obrazac 2. PPN19'!F29+'Obrazac 2. PPN20'!F29+'Obrazac 2. PPN21'!F29+'Obrazac 2. PPN22'!F29+'Obrazac 2. PPN23'!F29+'Obrazac 2. PPN24'!F29+'Obrazac 2. PPN25'!F29+'Obrazac 2. PPN26'!F29+'Obrazac 2. PPN27'!F29+'Obrazac 2. PPN28'!F29+'Obrazac 2. PPN29'!F29+'Obrazac 2. PPN30'!F29</f>
        <v>2300</v>
      </c>
      <c r="G29" s="139" t="n">
        <f aca="false">'Obrazac 2. NP'!G29+'Obrazac 2. PPN1'!G29+'Obrazac 2. PPN2'!G29+'Obrazac 2. PPN3'!G29+'Obrazac 2. PPN4'!G29+'Obrazac 2. PPN5'!G29+'Obrazac 2. PPN6'!G29+'Obrazac 2. PPN7'!G29+'Obrazac 2. PPN8'!G29+'Obrazac 2. PPN9'!G29+'Obrazac 2. PPN10'!G29+'Obrazac 2. PPN11'!G29+'Obrazac 2. PPN12'!G29+'Obrazac 2. PPN13'!G29+'Obrazac 2. PPN14'!G29+'Obrazac 2. PPN15'!G29+'Obrazac 2. PPN16'!G29+'Obrazac 2. PPN17'!G29+'Obrazac 2. PPN18'!G29+'Obrazac 2. PPN19'!G29+'Obrazac 2. PPN20'!G29+'Obrazac 2. PPN21'!G29+'Obrazac 2. PPN22'!G29+'Obrazac 2. PPN23'!G29+'Obrazac 2. PPN24'!G29+'Obrazac 2. PPN25'!G29+'Obrazac 2. PPN26'!G29+'Obrazac 2. PPN27'!G29+'Obrazac 2. PPN28'!G29+'Obrazac 2. PPN29'!G29+'Obrazac 2. PPN30'!G29</f>
        <v>386.4</v>
      </c>
      <c r="H29" s="139" t="n">
        <f aca="false">'Obrazac 2. NP'!H29+'Obrazac 2. PPN1'!H29+'Obrazac 2. PPN2'!H29+'Obrazac 2. PPN3'!H29+'Obrazac 2. PPN4'!H29+'Obrazac 2. PPN5'!H29+'Obrazac 2. PPN6'!H29+'Obrazac 2. PPN7'!H29+'Obrazac 2. PPN8'!H29+'Obrazac 2. PPN9'!H29+'Obrazac 2. PPN10'!H29+'Obrazac 2. PPN11'!H29+'Obrazac 2. PPN12'!H29+'Obrazac 2. PPN13'!H29+'Obrazac 2. PPN14'!H29+'Obrazac 2. PPN15'!H29+'Obrazac 2. PPN16'!H29+'Obrazac 2. PPN17'!H29+'Obrazac 2. PPN18'!H29+'Obrazac 2. PPN19'!H29+'Obrazac 2. PPN20'!H29+'Obrazac 2. PPN21'!H29+'Obrazac 2. PPN22'!H29+'Obrazac 2. PPN23'!H29+'Obrazac 2. PPN24'!H29+'Obrazac 2. PPN25'!H29+'Obrazac 2. PPN26'!H29+'Obrazac 2. PPN27'!H29+'Obrazac 2. PPN28'!H29+'Obrazac 2. PPN29'!H29+'Obrazac 2. PPN30'!H29</f>
        <v>2816.4</v>
      </c>
      <c r="I29" s="140" t="n">
        <f aca="false">SUM(G29/F29)</f>
        <v>0.168</v>
      </c>
      <c r="J29" s="141" t="n">
        <f aca="false">SUM(G29/H29)</f>
        <v>0.137196420962931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139" t="n">
        <f aca="false">'Obrazac 2. NP'!D30+'Obrazac 2. PPN1'!D30+'Obrazac 2. PPN2'!D30+'Obrazac 2. PPN3'!D30+'Obrazac 2. PPN4'!D30+'Obrazac 2. PPN5'!D30+'Obrazac 2. PPN6'!D30+'Obrazac 2. PPN7'!D30+'Obrazac 2. PPN8'!D30+'Obrazac 2. PPN9'!D30+'Obrazac 2. PPN10'!D30+'Obrazac 2. PPN11'!D30+'Obrazac 2. PPN12'!D30+'Obrazac 2. PPN13'!D30+'Obrazac 2. PPN14'!D30+'Obrazac 2. PPN15'!D30+'Obrazac 2. PPN16'!D30+'Obrazac 2. PPN17'!D30+'Obrazac 2. PPN18'!D30+'Obrazac 2. PPN19'!D30+'Obrazac 2. PPN20'!D30+'Obrazac 2. PPN21'!D30+'Obrazac 2. PPN22'!D30+'Obrazac 2. PPN23'!D30+'Obrazac 2. PPN24'!D30+'Obrazac 2. PPN25'!D30+'Obrazac 2. PPN26'!D30+'Obrazac 2. PPN27'!D30+'Obrazac 2. PPN28'!D30+'Obrazac 2. PPN29'!D30+'Obrazac 2. PPN30'!D30</f>
        <v>500</v>
      </c>
      <c r="E30" s="139" t="n">
        <f aca="false">'Obrazac 2. NP'!E30+'Obrazac 2. PPN1'!E30+'Obrazac 2. PPN2'!E30+'Obrazac 2. PPN3'!E30+'Obrazac 2. PPN4'!E30+'Obrazac 2. PPN5'!E30+'Obrazac 2. PPN6'!E30+'Obrazac 2. PPN7'!E30+'Obrazac 2. PPN8'!E30+'Obrazac 2. PPN9'!E30+'Obrazac 2. PPN10'!E30+'Obrazac 2. PPN11'!E30+'Obrazac 2. PPN12'!E30+'Obrazac 2. PPN13'!E30+'Obrazac 2. PPN14'!E30+'Obrazac 2. PPN15'!E30+'Obrazac 2. PPN16'!E30+'Obrazac 2. PPN17'!E30+'Obrazac 2. PPN18'!E30+'Obrazac 2. PPN19'!E30+'Obrazac 2. PPN20'!E30+'Obrazac 2. PPN21'!E30+'Obrazac 2. PPN22'!E30+'Obrazac 2. PPN23'!E30+'Obrazac 2. PPN24'!E30+'Obrazac 2. PPN25'!E30+'Obrazac 2. PPN26'!E30+'Obrazac 2. PPN27'!E30+'Obrazac 2. PPN28'!E30+'Obrazac 2. PPN29'!E30+'Obrazac 2. PPN30'!E30</f>
        <v>0</v>
      </c>
      <c r="F30" s="139" t="n">
        <f aca="false">'Obrazac 2. NP'!F30+'Obrazac 2. PPN1'!F30+'Obrazac 2. PPN2'!F30+'Obrazac 2. PPN3'!F30+'Obrazac 2. PPN4'!F30+'Obrazac 2. PPN5'!F30+'Obrazac 2. PPN6'!F30+'Obrazac 2. PPN7'!F30+'Obrazac 2. PPN8'!F30+'Obrazac 2. PPN9'!F30+'Obrazac 2. PPN10'!F30+'Obrazac 2. PPN11'!F30+'Obrazac 2. PPN12'!F30+'Obrazac 2. PPN13'!F30+'Obrazac 2. PPN14'!F30+'Obrazac 2. PPN15'!F30+'Obrazac 2. PPN16'!F30+'Obrazac 2. PPN17'!F30+'Obrazac 2. PPN18'!F30+'Obrazac 2. PPN19'!F30+'Obrazac 2. PPN20'!F30+'Obrazac 2. PPN21'!F30+'Obrazac 2. PPN22'!F30+'Obrazac 2. PPN23'!F30+'Obrazac 2. PPN24'!F30+'Obrazac 2. PPN25'!F30+'Obrazac 2. PPN26'!F30+'Obrazac 2. PPN27'!F30+'Obrazac 2. PPN28'!F30+'Obrazac 2. PPN29'!F30+'Obrazac 2. PPN30'!F30</f>
        <v>500</v>
      </c>
      <c r="G30" s="139" t="n">
        <f aca="false">'Obrazac 2. NP'!G30+'Obrazac 2. PPN1'!G30+'Obrazac 2. PPN2'!G30+'Obrazac 2. PPN3'!G30+'Obrazac 2. PPN4'!G30+'Obrazac 2. PPN5'!G30+'Obrazac 2. PPN6'!G30+'Obrazac 2. PPN7'!G30+'Obrazac 2. PPN8'!G30+'Obrazac 2. PPN9'!G30+'Obrazac 2. PPN10'!G30+'Obrazac 2. PPN11'!G30+'Obrazac 2. PPN12'!G30+'Obrazac 2. PPN13'!G30+'Obrazac 2. PPN14'!G30+'Obrazac 2. PPN15'!G30+'Obrazac 2. PPN16'!G30+'Obrazac 2. PPN17'!G30+'Obrazac 2. PPN18'!G30+'Obrazac 2. PPN19'!G30+'Obrazac 2. PPN20'!G30+'Obrazac 2. PPN21'!G30+'Obrazac 2. PPN22'!G30+'Obrazac 2. PPN23'!G30+'Obrazac 2. PPN24'!G30+'Obrazac 2. PPN25'!G30+'Obrazac 2. PPN26'!G30+'Obrazac 2. PPN27'!G30+'Obrazac 2. PPN28'!G30+'Obrazac 2. PPN29'!G30+'Obrazac 2. PPN30'!G30</f>
        <v>9.2</v>
      </c>
      <c r="H30" s="139" t="n">
        <f aca="false">'Obrazac 2. NP'!H30+'Obrazac 2. PPN1'!H30+'Obrazac 2. PPN2'!H30+'Obrazac 2. PPN3'!H30+'Obrazac 2. PPN4'!H30+'Obrazac 2. PPN5'!H30+'Obrazac 2. PPN6'!H30+'Obrazac 2. PPN7'!H30+'Obrazac 2. PPN8'!H30+'Obrazac 2. PPN9'!H30+'Obrazac 2. PPN10'!H30+'Obrazac 2. PPN11'!H30+'Obrazac 2. PPN12'!H30+'Obrazac 2. PPN13'!H30+'Obrazac 2. PPN14'!H30+'Obrazac 2. PPN15'!H30+'Obrazac 2. PPN16'!H30+'Obrazac 2. PPN17'!H30+'Obrazac 2. PPN18'!H30+'Obrazac 2. PPN19'!H30+'Obrazac 2. PPN20'!H30+'Obrazac 2. PPN21'!H30+'Obrazac 2. PPN22'!H30+'Obrazac 2. PPN23'!H30+'Obrazac 2. PPN24'!H30+'Obrazac 2. PPN25'!H30+'Obrazac 2. PPN26'!H30+'Obrazac 2. PPN27'!H30+'Obrazac 2. PPN28'!H30+'Obrazac 2. PPN29'!H30+'Obrazac 2. PPN30'!H30</f>
        <v>3.17</v>
      </c>
      <c r="I30" s="140" t="n">
        <f aca="false">SUM(G30/F30)</f>
        <v>0.0184</v>
      </c>
      <c r="J30" s="141" t="n">
        <f aca="false">SUM(G30/H30)</f>
        <v>2.90220820189274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139" t="n">
        <f aca="false">'Obrazac 2. NP'!D31+'Obrazac 2. PPN1'!D31+'Obrazac 2. PPN2'!D31+'Obrazac 2. PPN3'!D31+'Obrazac 2. PPN4'!D31+'Obrazac 2. PPN5'!D31+'Obrazac 2. PPN6'!D31+'Obrazac 2. PPN7'!D31+'Obrazac 2. PPN8'!D31+'Obrazac 2. PPN9'!D31+'Obrazac 2. PPN10'!D31+'Obrazac 2. PPN11'!D31+'Obrazac 2. PPN12'!D31+'Obrazac 2. PPN13'!D31+'Obrazac 2. PPN14'!D31+'Obrazac 2. PPN15'!D31+'Obrazac 2. PPN16'!D31+'Obrazac 2. PPN17'!D31+'Obrazac 2. PPN18'!D31+'Obrazac 2. PPN19'!D31+'Obrazac 2. PPN20'!D31+'Obrazac 2. PPN21'!D31+'Obrazac 2. PPN22'!D31+'Obrazac 2. PPN23'!D31+'Obrazac 2. PPN24'!D31+'Obrazac 2. PPN25'!D31+'Obrazac 2. PPN26'!D31+'Obrazac 2. PPN27'!D31+'Obrazac 2. PPN28'!D31+'Obrazac 2. PPN29'!D31+'Obrazac 2. PPN30'!D31</f>
        <v>10100</v>
      </c>
      <c r="E31" s="139" t="n">
        <f aca="false">'Obrazac 2. NP'!E31+'Obrazac 2. PPN1'!E31+'Obrazac 2. PPN2'!E31+'Obrazac 2. PPN3'!E31+'Obrazac 2. PPN4'!E31+'Obrazac 2. PPN5'!E31+'Obrazac 2. PPN6'!E31+'Obrazac 2. PPN7'!E31+'Obrazac 2. PPN8'!E31+'Obrazac 2. PPN9'!E31+'Obrazac 2. PPN10'!E31+'Obrazac 2. PPN11'!E31+'Obrazac 2. PPN12'!E31+'Obrazac 2. PPN13'!E31+'Obrazac 2. PPN14'!E31+'Obrazac 2. PPN15'!E31+'Obrazac 2. PPN16'!E31+'Obrazac 2. PPN17'!E31+'Obrazac 2. PPN18'!E31+'Obrazac 2. PPN19'!E31+'Obrazac 2. PPN20'!E31+'Obrazac 2. PPN21'!E31+'Obrazac 2. PPN22'!E31+'Obrazac 2. PPN23'!E31+'Obrazac 2. PPN24'!E31+'Obrazac 2. PPN25'!E31+'Obrazac 2. PPN26'!E31+'Obrazac 2. PPN27'!E31+'Obrazac 2. PPN28'!E31+'Obrazac 2. PPN29'!E31+'Obrazac 2. PPN30'!E31</f>
        <v>0</v>
      </c>
      <c r="F31" s="139" t="n">
        <f aca="false">'Obrazac 2. NP'!F31+'Obrazac 2. PPN1'!F31+'Obrazac 2. PPN2'!F31+'Obrazac 2. PPN3'!F31+'Obrazac 2. PPN4'!F31+'Obrazac 2. PPN5'!F31+'Obrazac 2. PPN6'!F31+'Obrazac 2. PPN7'!F31+'Obrazac 2. PPN8'!F31+'Obrazac 2. PPN9'!F31+'Obrazac 2. PPN10'!F31+'Obrazac 2. PPN11'!F31+'Obrazac 2. PPN12'!F31+'Obrazac 2. PPN13'!F31+'Obrazac 2. PPN14'!F31+'Obrazac 2. PPN15'!F31+'Obrazac 2. PPN16'!F31+'Obrazac 2. PPN17'!F31+'Obrazac 2. PPN18'!F31+'Obrazac 2. PPN19'!F31+'Obrazac 2. PPN20'!F31+'Obrazac 2. PPN21'!F31+'Obrazac 2. PPN22'!F31+'Obrazac 2. PPN23'!F31+'Obrazac 2. PPN24'!F31+'Obrazac 2. PPN25'!F31+'Obrazac 2. PPN26'!F31+'Obrazac 2. PPN27'!F31+'Obrazac 2. PPN28'!F31+'Obrazac 2. PPN29'!F31+'Obrazac 2. PPN30'!F31</f>
        <v>10100</v>
      </c>
      <c r="G31" s="139" t="n">
        <f aca="false">'Obrazac 2. NP'!G31+'Obrazac 2. PPN1'!G31+'Obrazac 2. PPN2'!G31+'Obrazac 2. PPN3'!G31+'Obrazac 2. PPN4'!G31+'Obrazac 2. PPN5'!G31+'Obrazac 2. PPN6'!G31+'Obrazac 2. PPN7'!G31+'Obrazac 2. PPN8'!G31+'Obrazac 2. PPN9'!G31+'Obrazac 2. PPN10'!G31+'Obrazac 2. PPN11'!G31+'Obrazac 2. PPN12'!G31+'Obrazac 2. PPN13'!G31+'Obrazac 2. PPN14'!G31+'Obrazac 2. PPN15'!G31+'Obrazac 2. PPN16'!G31+'Obrazac 2. PPN17'!G31+'Obrazac 2. PPN18'!G31+'Obrazac 2. PPN19'!G31+'Obrazac 2. PPN20'!G31+'Obrazac 2. PPN21'!G31+'Obrazac 2. PPN22'!G31+'Obrazac 2. PPN23'!G31+'Obrazac 2. PPN24'!G31+'Obrazac 2. PPN25'!G31+'Obrazac 2. PPN26'!G31+'Obrazac 2. PPN27'!G31+'Obrazac 2. PPN28'!G31+'Obrazac 2. PPN29'!G31+'Obrazac 2. PPN30'!G31</f>
        <v>2805.71</v>
      </c>
      <c r="H31" s="139" t="n">
        <f aca="false">'Obrazac 2. NP'!H31+'Obrazac 2. PPN1'!H31+'Obrazac 2. PPN2'!H31+'Obrazac 2. PPN3'!H31+'Obrazac 2. PPN4'!H31+'Obrazac 2. PPN5'!H31+'Obrazac 2. PPN6'!H31+'Obrazac 2. PPN7'!H31+'Obrazac 2. PPN8'!H31+'Obrazac 2. PPN9'!H31+'Obrazac 2. PPN10'!H31+'Obrazac 2. PPN11'!H31+'Obrazac 2. PPN12'!H31+'Obrazac 2. PPN13'!H31+'Obrazac 2. PPN14'!H31+'Obrazac 2. PPN15'!H31+'Obrazac 2. PPN16'!H31+'Obrazac 2. PPN17'!H31+'Obrazac 2. PPN18'!H31+'Obrazac 2. PPN19'!H31+'Obrazac 2. PPN20'!H31+'Obrazac 2. PPN21'!H31+'Obrazac 2. PPN22'!H31+'Obrazac 2. PPN23'!H31+'Obrazac 2. PPN24'!H31+'Obrazac 2. PPN25'!H31+'Obrazac 2. PPN26'!H31+'Obrazac 2. PPN27'!H31+'Obrazac 2. PPN28'!H31+'Obrazac 2. PPN29'!H31+'Obrazac 2. PPN30'!H31</f>
        <v>2722.7</v>
      </c>
      <c r="I31" s="140" t="n">
        <f aca="false">SUM(G31/F31)</f>
        <v>0.277793069306931</v>
      </c>
      <c r="J31" s="141" t="n">
        <f aca="false">SUM(G31/H31)</f>
        <v>1.03048811841187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129" t="n">
        <f aca="false">'Obrazac 2. NP'!D32+'Obrazac 2. PPN1'!D32+'Obrazac 2. PPN2'!D32+'Obrazac 2. PPN3'!D32+'Obrazac 2. PPN4'!D32+'Obrazac 2. PPN5'!D32+'Obrazac 2. PPN6'!D32+'Obrazac 2. PPN7'!D32+'Obrazac 2. PPN8'!D32+'Obrazac 2. PPN9'!D32+'Obrazac 2. PPN10'!D32+'Obrazac 2. PPN11'!D32+'Obrazac 2. PPN12'!D32+'Obrazac 2. PPN13'!D32+'Obrazac 2. PPN14'!D32+'Obrazac 2. PPN15'!D32+'Obrazac 2. PPN16'!D32+'Obrazac 2. PPN17'!D32+'Obrazac 2. PPN18'!D32+'Obrazac 2. PPN19'!D32+'Obrazac 2. PPN20'!D32+'Obrazac 2. PPN21'!D32+'Obrazac 2. PPN22'!D32+'Obrazac 2. PPN23'!D32+'Obrazac 2. PPN24'!D32+'Obrazac 2. PPN25'!D32+'Obrazac 2. PPN26'!D32+'Obrazac 2. PPN27'!D32+'Obrazac 2. PPN28'!D32+'Obrazac 2. PPN29'!D32+'Obrazac 2. PPN30'!D32</f>
        <v>0</v>
      </c>
      <c r="E32" s="129" t="n">
        <f aca="false">'Obrazac 2. NP'!E32+'Obrazac 2. PPN1'!E32+'Obrazac 2. PPN2'!E32+'Obrazac 2. PPN3'!E32+'Obrazac 2. PPN4'!E32+'Obrazac 2. PPN5'!E32+'Obrazac 2. PPN6'!E32+'Obrazac 2. PPN7'!E32+'Obrazac 2. PPN8'!E32+'Obrazac 2. PPN9'!E32+'Obrazac 2. PPN10'!E32+'Obrazac 2. PPN11'!E32+'Obrazac 2. PPN12'!E32+'Obrazac 2. PPN13'!E32+'Obrazac 2. PPN14'!E32+'Obrazac 2. PPN15'!E32+'Obrazac 2. PPN16'!E32+'Obrazac 2. PPN17'!E32+'Obrazac 2. PPN18'!E32+'Obrazac 2. PPN19'!E32+'Obrazac 2. PPN20'!E32+'Obrazac 2. PPN21'!E32+'Obrazac 2. PPN22'!E32+'Obrazac 2. PPN23'!E32+'Obrazac 2. PPN24'!E32+'Obrazac 2. PPN25'!E32+'Obrazac 2. PPN26'!E32+'Obrazac 2. PPN27'!E32+'Obrazac 2. PPN28'!E32+'Obrazac 2. PPN29'!E32+'Obrazac 2. PPN30'!E32</f>
        <v>0</v>
      </c>
      <c r="F32" s="129" t="n">
        <f aca="false">'Obrazac 2. NP'!F32+'Obrazac 2. PPN1'!F32+'Obrazac 2. PPN2'!F32+'Obrazac 2. PPN3'!F32+'Obrazac 2. PPN4'!F32+'Obrazac 2. PPN5'!F32+'Obrazac 2. PPN6'!F32+'Obrazac 2. PPN7'!F32+'Obrazac 2. PPN8'!F32+'Obrazac 2. PPN9'!F32+'Obrazac 2. PPN10'!F32+'Obrazac 2. PPN11'!F32+'Obrazac 2. PPN12'!F32+'Obrazac 2. PPN13'!F32+'Obrazac 2. PPN14'!F32+'Obrazac 2. PPN15'!F32+'Obrazac 2. PPN16'!F32+'Obrazac 2. PPN17'!F32+'Obrazac 2. PPN18'!F32+'Obrazac 2. PPN19'!F32+'Obrazac 2. PPN20'!F32+'Obrazac 2. PPN21'!F32+'Obrazac 2. PPN22'!F32+'Obrazac 2. PPN23'!F32+'Obrazac 2. PPN24'!F32+'Obrazac 2. PPN25'!F32+'Obrazac 2. PPN26'!F32+'Obrazac 2. PPN27'!F32+'Obrazac 2. PPN28'!F32+'Obrazac 2. PPN29'!F32+'Obrazac 2. PPN30'!F32</f>
        <v>0</v>
      </c>
      <c r="G32" s="129" t="n">
        <f aca="false">'Obrazac 2. NP'!G32+'Obrazac 2. PPN1'!G32+'Obrazac 2. PPN2'!G32+'Obrazac 2. PPN3'!G32+'Obrazac 2. PPN4'!G32+'Obrazac 2. PPN5'!G32+'Obrazac 2. PPN6'!G32+'Obrazac 2. PPN7'!G32+'Obrazac 2. PPN8'!G32+'Obrazac 2. PPN9'!G32+'Obrazac 2. PPN10'!G32+'Obrazac 2. PPN11'!G32+'Obrazac 2. PPN12'!G32+'Obrazac 2. PPN13'!G32+'Obrazac 2. PPN14'!G32+'Obrazac 2. PPN15'!G32+'Obrazac 2. PPN16'!G32+'Obrazac 2. PPN17'!G32+'Obrazac 2. PPN18'!G32+'Obrazac 2. PPN19'!G32+'Obrazac 2. PPN20'!G32+'Obrazac 2. PPN21'!G32+'Obrazac 2. PPN22'!G32+'Obrazac 2. PPN23'!G32+'Obrazac 2. PPN24'!G32+'Obrazac 2. PPN25'!G32+'Obrazac 2. PPN26'!G32+'Obrazac 2. PPN27'!G32+'Obrazac 2. PPN28'!G32+'Obrazac 2. PPN29'!G32+'Obrazac 2. PPN30'!G32</f>
        <v>0</v>
      </c>
      <c r="H32" s="129" t="n">
        <f aca="false">'Obrazac 2. NP'!H32+'Obrazac 2. PPN1'!H32+'Obrazac 2. PPN2'!H32+'Obrazac 2. PPN3'!H32+'Obrazac 2. PPN4'!H32+'Obrazac 2. PPN5'!H32+'Obrazac 2. PPN6'!H32+'Obrazac 2. PPN7'!H32+'Obrazac 2. PPN8'!H32+'Obrazac 2. PPN9'!H32+'Obrazac 2. PPN10'!H32+'Obrazac 2. PPN11'!H32+'Obrazac 2. PPN12'!H32+'Obrazac 2. PPN13'!H32+'Obrazac 2. PPN14'!H32+'Obrazac 2. PPN15'!H32+'Obrazac 2. PPN16'!H32+'Obrazac 2. PPN17'!H32+'Obrazac 2. PPN18'!H32+'Obrazac 2. PPN19'!H32+'Obrazac 2. PPN20'!H32+'Obrazac 2. PPN21'!H32+'Obrazac 2. PPN22'!H32+'Obrazac 2. PPN23'!H32+'Obrazac 2. PPN24'!H32+'Obrazac 2. PPN25'!H32+'Obrazac 2. PPN26'!H32+'Obrazac 2. PPN27'!H32+'Obrazac 2. PPN28'!H32+'Obrazac 2. PPN29'!H32+'Obrazac 2. PPN30'!H32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139" t="n">
        <f aca="false">'Obrazac 2. NP'!D33+'Obrazac 2. PPN1'!D33+'Obrazac 2. PPN2'!D33+'Obrazac 2. PPN3'!D33+'Obrazac 2. PPN4'!D33+'Obrazac 2. PPN5'!D33+'Obrazac 2. PPN6'!D33+'Obrazac 2. PPN7'!D33+'Obrazac 2. PPN8'!D33+'Obrazac 2. PPN9'!D33+'Obrazac 2. PPN10'!D33+'Obrazac 2. PPN11'!D33+'Obrazac 2. PPN12'!D33+'Obrazac 2. PPN13'!D33+'Obrazac 2. PPN14'!D33+'Obrazac 2. PPN15'!D33+'Obrazac 2. PPN16'!D33+'Obrazac 2. PPN17'!D33+'Obrazac 2. PPN18'!D33+'Obrazac 2. PPN19'!D33+'Obrazac 2. PPN20'!D33+'Obrazac 2. PPN21'!D33+'Obrazac 2. PPN22'!D33+'Obrazac 2. PPN23'!D33+'Obrazac 2. PPN24'!D33+'Obrazac 2. PPN25'!D33+'Obrazac 2. PPN26'!D33+'Obrazac 2. PPN27'!D33+'Obrazac 2. PPN28'!D33+'Obrazac 2. PPN29'!D33+'Obrazac 2. PPN30'!D33</f>
        <v>0</v>
      </c>
      <c r="E33" s="139" t="n">
        <f aca="false">'Obrazac 2. NP'!E33+'Obrazac 2. PPN1'!E33+'Obrazac 2. PPN2'!E33+'Obrazac 2. PPN3'!E33+'Obrazac 2. PPN4'!E33+'Obrazac 2. PPN5'!E33+'Obrazac 2. PPN6'!E33+'Obrazac 2. PPN7'!E33+'Obrazac 2. PPN8'!E33+'Obrazac 2. PPN9'!E33+'Obrazac 2. PPN10'!E33+'Obrazac 2. PPN11'!E33+'Obrazac 2. PPN12'!E33+'Obrazac 2. PPN13'!E33+'Obrazac 2. PPN14'!E33+'Obrazac 2. PPN15'!E33+'Obrazac 2. PPN16'!E33+'Obrazac 2. PPN17'!E33+'Obrazac 2. PPN18'!E33+'Obrazac 2. PPN19'!E33+'Obrazac 2. PPN20'!E33+'Obrazac 2. PPN21'!E33+'Obrazac 2. PPN22'!E33+'Obrazac 2. PPN23'!E33+'Obrazac 2. PPN24'!E33+'Obrazac 2. PPN25'!E33+'Obrazac 2. PPN26'!E33+'Obrazac 2. PPN27'!E33+'Obrazac 2. PPN28'!E33+'Obrazac 2. PPN29'!E33+'Obrazac 2. PPN30'!E33</f>
        <v>0</v>
      </c>
      <c r="F33" s="139" t="n">
        <f aca="false">'Obrazac 2. NP'!F33+'Obrazac 2. PPN1'!F33+'Obrazac 2. PPN2'!F33+'Obrazac 2. PPN3'!F33+'Obrazac 2. PPN4'!F33+'Obrazac 2. PPN5'!F33+'Obrazac 2. PPN6'!F33+'Obrazac 2. PPN7'!F33+'Obrazac 2. PPN8'!F33+'Obrazac 2. PPN9'!F33+'Obrazac 2. PPN10'!F33+'Obrazac 2. PPN11'!F33+'Obrazac 2. PPN12'!F33+'Obrazac 2. PPN13'!F33+'Obrazac 2. PPN14'!F33+'Obrazac 2. PPN15'!F33+'Obrazac 2. PPN16'!F33+'Obrazac 2. PPN17'!F33+'Obrazac 2. PPN18'!F33+'Obrazac 2. PPN19'!F33+'Obrazac 2. PPN20'!F33+'Obrazac 2. PPN21'!F33+'Obrazac 2. PPN22'!F33+'Obrazac 2. PPN23'!F33+'Obrazac 2. PPN24'!F33+'Obrazac 2. PPN25'!F33+'Obrazac 2. PPN26'!F33+'Obrazac 2. PPN27'!F33+'Obrazac 2. PPN28'!F33+'Obrazac 2. PPN29'!F33+'Obrazac 2. PPN30'!F33</f>
        <v>0</v>
      </c>
      <c r="G33" s="139" t="n">
        <f aca="false">'Obrazac 2. NP'!G33+'Obrazac 2. PPN1'!G33+'Obrazac 2. PPN2'!G33+'Obrazac 2. PPN3'!G33+'Obrazac 2. PPN4'!G33+'Obrazac 2. PPN5'!G33+'Obrazac 2. PPN6'!G33+'Obrazac 2. PPN7'!G33+'Obrazac 2. PPN8'!G33+'Obrazac 2. PPN9'!G33+'Obrazac 2. PPN10'!G33+'Obrazac 2. PPN11'!G33+'Obrazac 2. PPN12'!G33+'Obrazac 2. PPN13'!G33+'Obrazac 2. PPN14'!G33+'Obrazac 2. PPN15'!G33+'Obrazac 2. PPN16'!G33+'Obrazac 2. PPN17'!G33+'Obrazac 2. PPN18'!G33+'Obrazac 2. PPN19'!G33+'Obrazac 2. PPN20'!G33+'Obrazac 2. PPN21'!G33+'Obrazac 2. PPN22'!G33+'Obrazac 2. PPN23'!G33+'Obrazac 2. PPN24'!G33+'Obrazac 2. PPN25'!G33+'Obrazac 2. PPN26'!G33+'Obrazac 2. PPN27'!G33+'Obrazac 2. PPN28'!G33+'Obrazac 2. PPN29'!G33+'Obrazac 2. PPN30'!G33</f>
        <v>0</v>
      </c>
      <c r="H33" s="139" t="n">
        <f aca="false">'Obrazac 2. NP'!H33+'Obrazac 2. PPN1'!H33+'Obrazac 2. PPN2'!H33+'Obrazac 2. PPN3'!H33+'Obrazac 2. PPN4'!H33+'Obrazac 2. PPN5'!H33+'Obrazac 2. PPN6'!H33+'Obrazac 2. PPN7'!H33+'Obrazac 2. PPN8'!H33+'Obrazac 2. PPN9'!H33+'Obrazac 2. PPN10'!H33+'Obrazac 2. PPN11'!H33+'Obrazac 2. PPN12'!H33+'Obrazac 2. PPN13'!H33+'Obrazac 2. PPN14'!H33+'Obrazac 2. PPN15'!H33+'Obrazac 2. PPN16'!H33+'Obrazac 2. PPN17'!H33+'Obrazac 2. PPN18'!H33+'Obrazac 2. PPN19'!H33+'Obrazac 2. PPN20'!H33+'Obrazac 2. PPN21'!H33+'Obrazac 2. PPN22'!H33+'Obrazac 2. PPN23'!H33+'Obrazac 2. PPN24'!H33+'Obrazac 2. PPN25'!H33+'Obrazac 2. PPN26'!H33+'Obrazac 2. PPN27'!H33+'Obrazac 2. PPN28'!H33+'Obrazac 2. PPN29'!H33+'Obrazac 2. PPN30'!H33</f>
        <v>0</v>
      </c>
      <c r="I33" s="140" t="e">
        <f aca="false">SUM(G33/F33)</f>
        <v>#DIV/0!</v>
      </c>
      <c r="J33" s="141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139" t="n">
        <f aca="false">'Obrazac 2. NP'!D34+'Obrazac 2. PPN1'!D34+'Obrazac 2. PPN2'!D34+'Obrazac 2. PPN3'!D34+'Obrazac 2. PPN4'!D34+'Obrazac 2. PPN5'!D34+'Obrazac 2. PPN6'!D34+'Obrazac 2. PPN7'!D34+'Obrazac 2. PPN8'!D34+'Obrazac 2. PPN9'!D34+'Obrazac 2. PPN10'!D34+'Obrazac 2. PPN11'!D34+'Obrazac 2. PPN12'!D34+'Obrazac 2. PPN13'!D34+'Obrazac 2. PPN14'!D34+'Obrazac 2. PPN15'!D34+'Obrazac 2. PPN16'!D34+'Obrazac 2. PPN17'!D34+'Obrazac 2. PPN18'!D34+'Obrazac 2. PPN19'!D34+'Obrazac 2. PPN20'!D34+'Obrazac 2. PPN21'!D34+'Obrazac 2. PPN22'!D34+'Obrazac 2. PPN23'!D34+'Obrazac 2. PPN24'!D34+'Obrazac 2. PPN25'!D34+'Obrazac 2. PPN26'!D34+'Obrazac 2. PPN27'!D34+'Obrazac 2. PPN28'!D34+'Obrazac 2. PPN29'!D34+'Obrazac 2. PPN30'!D34</f>
        <v>0</v>
      </c>
      <c r="E34" s="139" t="n">
        <f aca="false">'Obrazac 2. NP'!E34+'Obrazac 2. PPN1'!E34+'Obrazac 2. PPN2'!E34+'Obrazac 2. PPN3'!E34+'Obrazac 2. PPN4'!E34+'Obrazac 2. PPN5'!E34+'Obrazac 2. PPN6'!E34+'Obrazac 2. PPN7'!E34+'Obrazac 2. PPN8'!E34+'Obrazac 2. PPN9'!E34+'Obrazac 2. PPN10'!E34+'Obrazac 2. PPN11'!E34+'Obrazac 2. PPN12'!E34+'Obrazac 2. PPN13'!E34+'Obrazac 2. PPN14'!E34+'Obrazac 2. PPN15'!E34+'Obrazac 2. PPN16'!E34+'Obrazac 2. PPN17'!E34+'Obrazac 2. PPN18'!E34+'Obrazac 2. PPN19'!E34+'Obrazac 2. PPN20'!E34+'Obrazac 2. PPN21'!E34+'Obrazac 2. PPN22'!E34+'Obrazac 2. PPN23'!E34+'Obrazac 2. PPN24'!E34+'Obrazac 2. PPN25'!E34+'Obrazac 2. PPN26'!E34+'Obrazac 2. PPN27'!E34+'Obrazac 2. PPN28'!E34+'Obrazac 2. PPN29'!E34+'Obrazac 2. PPN30'!E34</f>
        <v>0</v>
      </c>
      <c r="F34" s="139" t="n">
        <f aca="false">'Obrazac 2. NP'!F34+'Obrazac 2. PPN1'!F34+'Obrazac 2. PPN2'!F34+'Obrazac 2. PPN3'!F34+'Obrazac 2. PPN4'!F34+'Obrazac 2. PPN5'!F34+'Obrazac 2. PPN6'!F34+'Obrazac 2. PPN7'!F34+'Obrazac 2. PPN8'!F34+'Obrazac 2. PPN9'!F34+'Obrazac 2. PPN10'!F34+'Obrazac 2. PPN11'!F34+'Obrazac 2. PPN12'!F34+'Obrazac 2. PPN13'!F34+'Obrazac 2. PPN14'!F34+'Obrazac 2. PPN15'!F34+'Obrazac 2. PPN16'!F34+'Obrazac 2. PPN17'!F34+'Obrazac 2. PPN18'!F34+'Obrazac 2. PPN19'!F34+'Obrazac 2. PPN20'!F34+'Obrazac 2. PPN21'!F34+'Obrazac 2. PPN22'!F34+'Obrazac 2. PPN23'!F34+'Obrazac 2. PPN24'!F34+'Obrazac 2. PPN25'!F34+'Obrazac 2. PPN26'!F34+'Obrazac 2. PPN27'!F34+'Obrazac 2. PPN28'!F34+'Obrazac 2. PPN29'!F34+'Obrazac 2. PPN30'!F34</f>
        <v>0</v>
      </c>
      <c r="G34" s="139" t="n">
        <f aca="false">'Obrazac 2. NP'!G34+'Obrazac 2. PPN1'!G34+'Obrazac 2. PPN2'!G34+'Obrazac 2. PPN3'!G34+'Obrazac 2. PPN4'!G34+'Obrazac 2. PPN5'!G34+'Obrazac 2. PPN6'!G34+'Obrazac 2. PPN7'!G34+'Obrazac 2. PPN8'!G34+'Obrazac 2. PPN9'!G34+'Obrazac 2. PPN10'!G34+'Obrazac 2. PPN11'!G34+'Obrazac 2. PPN12'!G34+'Obrazac 2. PPN13'!G34+'Obrazac 2. PPN14'!G34+'Obrazac 2. PPN15'!G34+'Obrazac 2. PPN16'!G34+'Obrazac 2. PPN17'!G34+'Obrazac 2. PPN18'!G34+'Obrazac 2. PPN19'!G34+'Obrazac 2. PPN20'!G34+'Obrazac 2. PPN21'!G34+'Obrazac 2. PPN22'!G34+'Obrazac 2. PPN23'!G34+'Obrazac 2. PPN24'!G34+'Obrazac 2. PPN25'!G34+'Obrazac 2. PPN26'!G34+'Obrazac 2. PPN27'!G34+'Obrazac 2. PPN28'!G34+'Obrazac 2. PPN29'!G34+'Obrazac 2. PPN30'!G34</f>
        <v>0</v>
      </c>
      <c r="H34" s="139" t="n">
        <f aca="false">'Obrazac 2. NP'!H34+'Obrazac 2. PPN1'!H34+'Obrazac 2. PPN2'!H34+'Obrazac 2. PPN3'!H34+'Obrazac 2. PPN4'!H34+'Obrazac 2. PPN5'!H34+'Obrazac 2. PPN6'!H34+'Obrazac 2. PPN7'!H34+'Obrazac 2. PPN8'!H34+'Obrazac 2. PPN9'!H34+'Obrazac 2. PPN10'!H34+'Obrazac 2. PPN11'!H34+'Obrazac 2. PPN12'!H34+'Obrazac 2. PPN13'!H34+'Obrazac 2. PPN14'!H34+'Obrazac 2. PPN15'!H34+'Obrazac 2. PPN16'!H34+'Obrazac 2. PPN17'!H34+'Obrazac 2. PPN18'!H34+'Obrazac 2. PPN19'!H34+'Obrazac 2. PPN20'!H34+'Obrazac 2. PPN21'!H34+'Obrazac 2. PPN22'!H34+'Obrazac 2. PPN23'!H34+'Obrazac 2. PPN24'!H34+'Obrazac 2. PPN25'!H34+'Obrazac 2. PPN26'!H34+'Obrazac 2. PPN27'!H34+'Obrazac 2. PPN28'!H34+'Obrazac 2. PPN29'!H34+'Obrazac 2. PPN30'!H34</f>
        <v>0</v>
      </c>
      <c r="I34" s="140" t="e">
        <f aca="false">SUM(G34/F34)</f>
        <v>#DIV/0!</v>
      </c>
      <c r="J34" s="141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139" t="n">
        <f aca="false">'Obrazac 2. NP'!D35+'Obrazac 2. PPN1'!D35+'Obrazac 2. PPN2'!D35+'Obrazac 2. PPN3'!D35+'Obrazac 2. PPN4'!D35+'Obrazac 2. PPN5'!D35+'Obrazac 2. PPN6'!D35+'Obrazac 2. PPN7'!D35+'Obrazac 2. PPN8'!D35+'Obrazac 2. PPN9'!D35+'Obrazac 2. PPN10'!D35+'Obrazac 2. PPN11'!D35+'Obrazac 2. PPN12'!D35+'Obrazac 2. PPN13'!D35+'Obrazac 2. PPN14'!D35+'Obrazac 2. PPN15'!D35+'Obrazac 2. PPN16'!D35+'Obrazac 2. PPN17'!D35+'Obrazac 2. PPN18'!D35+'Obrazac 2. PPN19'!D35+'Obrazac 2. PPN20'!D35+'Obrazac 2. PPN21'!D35+'Obrazac 2. PPN22'!D35+'Obrazac 2. PPN23'!D35+'Obrazac 2. PPN24'!D35+'Obrazac 2. PPN25'!D35+'Obrazac 2. PPN26'!D35+'Obrazac 2. PPN27'!D35+'Obrazac 2. PPN28'!D35+'Obrazac 2. PPN29'!D35+'Obrazac 2. PPN30'!D35</f>
        <v>0</v>
      </c>
      <c r="E35" s="139" t="n">
        <f aca="false">'Obrazac 2. NP'!E35+'Obrazac 2. PPN1'!E35+'Obrazac 2. PPN2'!E35+'Obrazac 2. PPN3'!E35+'Obrazac 2. PPN4'!E35+'Obrazac 2. PPN5'!E35+'Obrazac 2. PPN6'!E35+'Obrazac 2. PPN7'!E35+'Obrazac 2. PPN8'!E35+'Obrazac 2. PPN9'!E35+'Obrazac 2. PPN10'!E35+'Obrazac 2. PPN11'!E35+'Obrazac 2. PPN12'!E35+'Obrazac 2. PPN13'!E35+'Obrazac 2. PPN14'!E35+'Obrazac 2. PPN15'!E35+'Obrazac 2. PPN16'!E35+'Obrazac 2. PPN17'!E35+'Obrazac 2. PPN18'!E35+'Obrazac 2. PPN19'!E35+'Obrazac 2. PPN20'!E35+'Obrazac 2. PPN21'!E35+'Obrazac 2. PPN22'!E35+'Obrazac 2. PPN23'!E35+'Obrazac 2. PPN24'!E35+'Obrazac 2. PPN25'!E35+'Obrazac 2. PPN26'!E35+'Obrazac 2. PPN27'!E35+'Obrazac 2. PPN28'!E35+'Obrazac 2. PPN29'!E35+'Obrazac 2. PPN30'!E35</f>
        <v>0</v>
      </c>
      <c r="F35" s="139" t="n">
        <f aca="false">'Obrazac 2. NP'!F35+'Obrazac 2. PPN1'!F35+'Obrazac 2. PPN2'!F35+'Obrazac 2. PPN3'!F35+'Obrazac 2. PPN4'!F35+'Obrazac 2. PPN5'!F35+'Obrazac 2. PPN6'!F35+'Obrazac 2. PPN7'!F35+'Obrazac 2. PPN8'!F35+'Obrazac 2. PPN9'!F35+'Obrazac 2. PPN10'!F35+'Obrazac 2. PPN11'!F35+'Obrazac 2. PPN12'!F35+'Obrazac 2. PPN13'!F35+'Obrazac 2. PPN14'!F35+'Obrazac 2. PPN15'!F35+'Obrazac 2. PPN16'!F35+'Obrazac 2. PPN17'!F35+'Obrazac 2. PPN18'!F35+'Obrazac 2. PPN19'!F35+'Obrazac 2. PPN20'!F35+'Obrazac 2. PPN21'!F35+'Obrazac 2. PPN22'!F35+'Obrazac 2. PPN23'!F35+'Obrazac 2. PPN24'!F35+'Obrazac 2. PPN25'!F35+'Obrazac 2. PPN26'!F35+'Obrazac 2. PPN27'!F35+'Obrazac 2. PPN28'!F35+'Obrazac 2. PPN29'!F35+'Obrazac 2. PPN30'!F35</f>
        <v>0</v>
      </c>
      <c r="G35" s="139" t="n">
        <f aca="false">'Obrazac 2. NP'!G35+'Obrazac 2. PPN1'!G35+'Obrazac 2. PPN2'!G35+'Obrazac 2. PPN3'!G35+'Obrazac 2. PPN4'!G35+'Obrazac 2. PPN5'!G35+'Obrazac 2. PPN6'!G35+'Obrazac 2. PPN7'!G35+'Obrazac 2. PPN8'!G35+'Obrazac 2. PPN9'!G35+'Obrazac 2. PPN10'!G35+'Obrazac 2. PPN11'!G35+'Obrazac 2. PPN12'!G35+'Obrazac 2. PPN13'!G35+'Obrazac 2. PPN14'!G35+'Obrazac 2. PPN15'!G35+'Obrazac 2. PPN16'!G35+'Obrazac 2. PPN17'!G35+'Obrazac 2. PPN18'!G35+'Obrazac 2. PPN19'!G35+'Obrazac 2. PPN20'!G35+'Obrazac 2. PPN21'!G35+'Obrazac 2. PPN22'!G35+'Obrazac 2. PPN23'!G35+'Obrazac 2. PPN24'!G35+'Obrazac 2. PPN25'!G35+'Obrazac 2. PPN26'!G35+'Obrazac 2. PPN27'!G35+'Obrazac 2. PPN28'!G35+'Obrazac 2. PPN29'!G35+'Obrazac 2. PPN30'!G35</f>
        <v>0</v>
      </c>
      <c r="H35" s="139" t="n">
        <f aca="false">'Obrazac 2. NP'!H35+'Obrazac 2. PPN1'!H35+'Obrazac 2. PPN2'!H35+'Obrazac 2. PPN3'!H35+'Obrazac 2. PPN4'!H35+'Obrazac 2. PPN5'!H35+'Obrazac 2. PPN6'!H35+'Obrazac 2. PPN7'!H35+'Obrazac 2. PPN8'!H35+'Obrazac 2. PPN9'!H35+'Obrazac 2. PPN10'!H35+'Obrazac 2. PPN11'!H35+'Obrazac 2. PPN12'!H35+'Obrazac 2. PPN13'!H35+'Obrazac 2. PPN14'!H35+'Obrazac 2. PPN15'!H35+'Obrazac 2. PPN16'!H35+'Obrazac 2. PPN17'!H35+'Obrazac 2. PPN18'!H35+'Obrazac 2. PPN19'!H35+'Obrazac 2. PPN20'!H35+'Obrazac 2. PPN21'!H35+'Obrazac 2. PPN22'!H35+'Obrazac 2. PPN23'!H35+'Obrazac 2. PPN24'!H35+'Obrazac 2. PPN25'!H35+'Obrazac 2. PPN26'!H35+'Obrazac 2. PPN27'!H35+'Obrazac 2. PPN28'!H35+'Obrazac 2. PPN29'!H35+'Obrazac 2. PPN30'!H35</f>
        <v>0</v>
      </c>
      <c r="I35" s="140" t="e">
        <f aca="false">SUM(G35/F35)</f>
        <v>#DIV/0!</v>
      </c>
      <c r="J35" s="141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139" t="n">
        <f aca="false">'Obrazac 2. NP'!D36+'Obrazac 2. PPN1'!D36+'Obrazac 2. PPN2'!D36+'Obrazac 2. PPN3'!D36+'Obrazac 2. PPN4'!D36+'Obrazac 2. PPN5'!D36+'Obrazac 2. PPN6'!D36+'Obrazac 2. PPN7'!D36+'Obrazac 2. PPN8'!D36+'Obrazac 2. PPN9'!D36+'Obrazac 2. PPN10'!D36+'Obrazac 2. PPN11'!D36+'Obrazac 2. PPN12'!D36+'Obrazac 2. PPN13'!D36+'Obrazac 2. PPN14'!D36+'Obrazac 2. PPN15'!D36+'Obrazac 2. PPN16'!D36+'Obrazac 2. PPN17'!D36+'Obrazac 2. PPN18'!D36+'Obrazac 2. PPN19'!D36+'Obrazac 2. PPN20'!D36+'Obrazac 2. PPN21'!D36+'Obrazac 2. PPN22'!D36+'Obrazac 2. PPN23'!D36+'Obrazac 2. PPN24'!D36+'Obrazac 2. PPN25'!D36+'Obrazac 2. PPN26'!D36+'Obrazac 2. PPN27'!D36+'Obrazac 2. PPN28'!D36+'Obrazac 2. PPN29'!D36+'Obrazac 2. PPN30'!D36</f>
        <v>0</v>
      </c>
      <c r="E36" s="139" t="n">
        <f aca="false">'Obrazac 2. NP'!E36+'Obrazac 2. PPN1'!E36+'Obrazac 2. PPN2'!E36+'Obrazac 2. PPN3'!E36+'Obrazac 2. PPN4'!E36+'Obrazac 2. PPN5'!E36+'Obrazac 2. PPN6'!E36+'Obrazac 2. PPN7'!E36+'Obrazac 2. PPN8'!E36+'Obrazac 2. PPN9'!E36+'Obrazac 2. PPN10'!E36+'Obrazac 2. PPN11'!E36+'Obrazac 2. PPN12'!E36+'Obrazac 2. PPN13'!E36+'Obrazac 2. PPN14'!E36+'Obrazac 2. PPN15'!E36+'Obrazac 2. PPN16'!E36+'Obrazac 2. PPN17'!E36+'Obrazac 2. PPN18'!E36+'Obrazac 2. PPN19'!E36+'Obrazac 2. PPN20'!E36+'Obrazac 2. PPN21'!E36+'Obrazac 2. PPN22'!E36+'Obrazac 2. PPN23'!E36+'Obrazac 2. PPN24'!E36+'Obrazac 2. PPN25'!E36+'Obrazac 2. PPN26'!E36+'Obrazac 2. PPN27'!E36+'Obrazac 2. PPN28'!E36+'Obrazac 2. PPN29'!E36+'Obrazac 2. PPN30'!E36</f>
        <v>0</v>
      </c>
      <c r="F36" s="139" t="n">
        <f aca="false">'Obrazac 2. NP'!F36+'Obrazac 2. PPN1'!F36+'Obrazac 2. PPN2'!F36+'Obrazac 2. PPN3'!F36+'Obrazac 2. PPN4'!F36+'Obrazac 2. PPN5'!F36+'Obrazac 2. PPN6'!F36+'Obrazac 2. PPN7'!F36+'Obrazac 2. PPN8'!F36+'Obrazac 2. PPN9'!F36+'Obrazac 2. PPN10'!F36+'Obrazac 2. PPN11'!F36+'Obrazac 2. PPN12'!F36+'Obrazac 2. PPN13'!F36+'Obrazac 2. PPN14'!F36+'Obrazac 2. PPN15'!F36+'Obrazac 2. PPN16'!F36+'Obrazac 2. PPN17'!F36+'Obrazac 2. PPN18'!F36+'Obrazac 2. PPN19'!F36+'Obrazac 2. PPN20'!F36+'Obrazac 2. PPN21'!F36+'Obrazac 2. PPN22'!F36+'Obrazac 2. PPN23'!F36+'Obrazac 2. PPN24'!F36+'Obrazac 2. PPN25'!F36+'Obrazac 2. PPN26'!F36+'Obrazac 2. PPN27'!F36+'Obrazac 2. PPN28'!F36+'Obrazac 2. PPN29'!F36+'Obrazac 2. PPN30'!F36</f>
        <v>0</v>
      </c>
      <c r="G36" s="139" t="n">
        <f aca="false">'Obrazac 2. NP'!G36+'Obrazac 2. PPN1'!G36+'Obrazac 2. PPN2'!G36+'Obrazac 2. PPN3'!G36+'Obrazac 2. PPN4'!G36+'Obrazac 2. PPN5'!G36+'Obrazac 2. PPN6'!G36+'Obrazac 2. PPN7'!G36+'Obrazac 2. PPN8'!G36+'Obrazac 2. PPN9'!G36+'Obrazac 2. PPN10'!G36+'Obrazac 2. PPN11'!G36+'Obrazac 2. PPN12'!G36+'Obrazac 2. PPN13'!G36+'Obrazac 2. PPN14'!G36+'Obrazac 2. PPN15'!G36+'Obrazac 2. PPN16'!G36+'Obrazac 2. PPN17'!G36+'Obrazac 2. PPN18'!G36+'Obrazac 2. PPN19'!G36+'Obrazac 2. PPN20'!G36+'Obrazac 2. PPN21'!G36+'Obrazac 2. PPN22'!G36+'Obrazac 2. PPN23'!G36+'Obrazac 2. PPN24'!G36+'Obrazac 2. PPN25'!G36+'Obrazac 2. PPN26'!G36+'Obrazac 2. PPN27'!G36+'Obrazac 2. PPN28'!G36+'Obrazac 2. PPN29'!G36+'Obrazac 2. PPN30'!G36</f>
        <v>0</v>
      </c>
      <c r="H36" s="139" t="n">
        <f aca="false">'Obrazac 2. NP'!H36+'Obrazac 2. PPN1'!H36+'Obrazac 2. PPN2'!H36+'Obrazac 2. PPN3'!H36+'Obrazac 2. PPN4'!H36+'Obrazac 2. PPN5'!H36+'Obrazac 2. PPN6'!H36+'Obrazac 2. PPN7'!H36+'Obrazac 2. PPN8'!H36+'Obrazac 2. PPN9'!H36+'Obrazac 2. PPN10'!H36+'Obrazac 2. PPN11'!H36+'Obrazac 2. PPN12'!H36+'Obrazac 2. PPN13'!H36+'Obrazac 2. PPN14'!H36+'Obrazac 2. PPN15'!H36+'Obrazac 2. PPN16'!H36+'Obrazac 2. PPN17'!H36+'Obrazac 2. PPN18'!H36+'Obrazac 2. PPN19'!H36+'Obrazac 2. PPN20'!H36+'Obrazac 2. PPN21'!H36+'Obrazac 2. PPN22'!H36+'Obrazac 2. PPN23'!H36+'Obrazac 2. PPN24'!H36+'Obrazac 2. PPN25'!H36+'Obrazac 2. PPN26'!H36+'Obrazac 2. PPN27'!H36+'Obrazac 2. PPN28'!H36+'Obrazac 2. PPN29'!H36+'Obrazac 2. PPN30'!H36</f>
        <v>0</v>
      </c>
      <c r="I36" s="140" t="e">
        <f aca="false">SUM(G36/F36)</f>
        <v>#DIV/0!</v>
      </c>
      <c r="J36" s="141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139" t="n">
        <f aca="false">'Obrazac 2. NP'!D37+'Obrazac 2. PPN1'!D37+'Obrazac 2. PPN2'!D37+'Obrazac 2. PPN3'!D37+'Obrazac 2. PPN4'!D37+'Obrazac 2. PPN5'!D37+'Obrazac 2. PPN6'!D37+'Obrazac 2. PPN7'!D37+'Obrazac 2. PPN8'!D37+'Obrazac 2. PPN9'!D37+'Obrazac 2. PPN10'!D37+'Obrazac 2. PPN11'!D37+'Obrazac 2. PPN12'!D37+'Obrazac 2. PPN13'!D37+'Obrazac 2. PPN14'!D37+'Obrazac 2. PPN15'!D37+'Obrazac 2. PPN16'!D37+'Obrazac 2. PPN17'!D37+'Obrazac 2. PPN18'!D37+'Obrazac 2. PPN19'!D37+'Obrazac 2. PPN20'!D37+'Obrazac 2. PPN21'!D37+'Obrazac 2. PPN22'!D37+'Obrazac 2. PPN23'!D37+'Obrazac 2. PPN24'!D37+'Obrazac 2. PPN25'!D37+'Obrazac 2. PPN26'!D37+'Obrazac 2. PPN27'!D37+'Obrazac 2. PPN28'!D37+'Obrazac 2. PPN29'!D37+'Obrazac 2. PPN30'!D37</f>
        <v>0</v>
      </c>
      <c r="E37" s="139" t="n">
        <f aca="false">'Obrazac 2. NP'!E37+'Obrazac 2. PPN1'!E37+'Obrazac 2. PPN2'!E37+'Obrazac 2. PPN3'!E37+'Obrazac 2. PPN4'!E37+'Obrazac 2. PPN5'!E37+'Obrazac 2. PPN6'!E37+'Obrazac 2. PPN7'!E37+'Obrazac 2. PPN8'!E37+'Obrazac 2. PPN9'!E37+'Obrazac 2. PPN10'!E37+'Obrazac 2. PPN11'!E37+'Obrazac 2. PPN12'!E37+'Obrazac 2. PPN13'!E37+'Obrazac 2. PPN14'!E37+'Obrazac 2. PPN15'!E37+'Obrazac 2. PPN16'!E37+'Obrazac 2. PPN17'!E37+'Obrazac 2. PPN18'!E37+'Obrazac 2. PPN19'!E37+'Obrazac 2. PPN20'!E37+'Obrazac 2. PPN21'!E37+'Obrazac 2. PPN22'!E37+'Obrazac 2. PPN23'!E37+'Obrazac 2. PPN24'!E37+'Obrazac 2. PPN25'!E37+'Obrazac 2. PPN26'!E37+'Obrazac 2. PPN27'!E37+'Obrazac 2. PPN28'!E37+'Obrazac 2. PPN29'!E37+'Obrazac 2. PPN30'!E37</f>
        <v>0</v>
      </c>
      <c r="F37" s="139" t="n">
        <f aca="false">'Obrazac 2. NP'!F37+'Obrazac 2. PPN1'!F37+'Obrazac 2. PPN2'!F37+'Obrazac 2. PPN3'!F37+'Obrazac 2. PPN4'!F37+'Obrazac 2. PPN5'!F37+'Obrazac 2. PPN6'!F37+'Obrazac 2. PPN7'!F37+'Obrazac 2. PPN8'!F37+'Obrazac 2. PPN9'!F37+'Obrazac 2. PPN10'!F37+'Obrazac 2. PPN11'!F37+'Obrazac 2. PPN12'!F37+'Obrazac 2. PPN13'!F37+'Obrazac 2. PPN14'!F37+'Obrazac 2. PPN15'!F37+'Obrazac 2. PPN16'!F37+'Obrazac 2. PPN17'!F37+'Obrazac 2. PPN18'!F37+'Obrazac 2. PPN19'!F37+'Obrazac 2. PPN20'!F37+'Obrazac 2. PPN21'!F37+'Obrazac 2. PPN22'!F37+'Obrazac 2. PPN23'!F37+'Obrazac 2. PPN24'!F37+'Obrazac 2. PPN25'!F37+'Obrazac 2. PPN26'!F37+'Obrazac 2. PPN27'!F37+'Obrazac 2. PPN28'!F37+'Obrazac 2. PPN29'!F37+'Obrazac 2. PPN30'!F37</f>
        <v>0</v>
      </c>
      <c r="G37" s="139" t="n">
        <f aca="false">'Obrazac 2. NP'!G37+'Obrazac 2. PPN1'!G37+'Obrazac 2. PPN2'!G37+'Obrazac 2. PPN3'!G37+'Obrazac 2. PPN4'!G37+'Obrazac 2. PPN5'!G37+'Obrazac 2. PPN6'!G37+'Obrazac 2. PPN7'!G37+'Obrazac 2. PPN8'!G37+'Obrazac 2. PPN9'!G37+'Obrazac 2. PPN10'!G37+'Obrazac 2. PPN11'!G37+'Obrazac 2. PPN12'!G37+'Obrazac 2. PPN13'!G37+'Obrazac 2. PPN14'!G37+'Obrazac 2. PPN15'!G37+'Obrazac 2. PPN16'!G37+'Obrazac 2. PPN17'!G37+'Obrazac 2. PPN18'!G37+'Obrazac 2. PPN19'!G37+'Obrazac 2. PPN20'!G37+'Obrazac 2. PPN21'!G37+'Obrazac 2. PPN22'!G37+'Obrazac 2. PPN23'!G37+'Obrazac 2. PPN24'!G37+'Obrazac 2. PPN25'!G37+'Obrazac 2. PPN26'!G37+'Obrazac 2. PPN27'!G37+'Obrazac 2. PPN28'!G37+'Obrazac 2. PPN29'!G37+'Obrazac 2. PPN30'!G37</f>
        <v>0</v>
      </c>
      <c r="H37" s="139" t="n">
        <f aca="false">'Obrazac 2. NP'!H37+'Obrazac 2. PPN1'!H37+'Obrazac 2. PPN2'!H37+'Obrazac 2. PPN3'!H37+'Obrazac 2. PPN4'!H37+'Obrazac 2. PPN5'!H37+'Obrazac 2. PPN6'!H37+'Obrazac 2. PPN7'!H37+'Obrazac 2. PPN8'!H37+'Obrazac 2. PPN9'!H37+'Obrazac 2. PPN10'!H37+'Obrazac 2. PPN11'!H37+'Obrazac 2. PPN12'!H37+'Obrazac 2. PPN13'!H37+'Obrazac 2. PPN14'!H37+'Obrazac 2. PPN15'!H37+'Obrazac 2. PPN16'!H37+'Obrazac 2. PPN17'!H37+'Obrazac 2. PPN18'!H37+'Obrazac 2. PPN19'!H37+'Obrazac 2. PPN20'!H37+'Obrazac 2. PPN21'!H37+'Obrazac 2. PPN22'!H37+'Obrazac 2. PPN23'!H37+'Obrazac 2. PPN24'!H37+'Obrazac 2. PPN25'!H37+'Obrazac 2. PPN26'!H37+'Obrazac 2. PPN27'!H37+'Obrazac 2. PPN28'!H37+'Obrazac 2. PPN29'!H37+'Obrazac 2. PPN30'!H37</f>
        <v>0</v>
      </c>
      <c r="I37" s="140" t="e">
        <f aca="false">SUM(G37/F37)</f>
        <v>#DIV/0!</v>
      </c>
      <c r="J37" s="141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139" t="n">
        <f aca="false">'Obrazac 2. NP'!D38+'Obrazac 2. PPN1'!D38+'Obrazac 2. PPN2'!D38+'Obrazac 2. PPN3'!D38+'Obrazac 2. PPN4'!D38+'Obrazac 2. PPN5'!D38+'Obrazac 2. PPN6'!D38+'Obrazac 2. PPN7'!D38+'Obrazac 2. PPN8'!D38+'Obrazac 2. PPN9'!D38+'Obrazac 2. PPN10'!D38+'Obrazac 2. PPN11'!D38+'Obrazac 2. PPN12'!D38+'Obrazac 2. PPN13'!D38+'Obrazac 2. PPN14'!D38+'Obrazac 2. PPN15'!D38+'Obrazac 2. PPN16'!D38+'Obrazac 2. PPN17'!D38+'Obrazac 2. PPN18'!D38+'Obrazac 2. PPN19'!D38+'Obrazac 2. PPN20'!D38+'Obrazac 2. PPN21'!D38+'Obrazac 2. PPN22'!D38+'Obrazac 2. PPN23'!D38+'Obrazac 2. PPN24'!D38+'Obrazac 2. PPN25'!D38+'Obrazac 2. PPN26'!D38+'Obrazac 2. PPN27'!D38+'Obrazac 2. PPN28'!D38+'Obrazac 2. PPN29'!D38+'Obrazac 2. PPN30'!D38</f>
        <v>0</v>
      </c>
      <c r="E38" s="139" t="n">
        <f aca="false">'Obrazac 2. NP'!E38+'Obrazac 2. PPN1'!E38+'Obrazac 2. PPN2'!E38+'Obrazac 2. PPN3'!E38+'Obrazac 2. PPN4'!E38+'Obrazac 2. PPN5'!E38+'Obrazac 2. PPN6'!E38+'Obrazac 2. PPN7'!E38+'Obrazac 2. PPN8'!E38+'Obrazac 2. PPN9'!E38+'Obrazac 2. PPN10'!E38+'Obrazac 2. PPN11'!E38+'Obrazac 2. PPN12'!E38+'Obrazac 2. PPN13'!E38+'Obrazac 2. PPN14'!E38+'Obrazac 2. PPN15'!E38+'Obrazac 2. PPN16'!E38+'Obrazac 2. PPN17'!E38+'Obrazac 2. PPN18'!E38+'Obrazac 2. PPN19'!E38+'Obrazac 2. PPN20'!E38+'Obrazac 2. PPN21'!E38+'Obrazac 2. PPN22'!E38+'Obrazac 2. PPN23'!E38+'Obrazac 2. PPN24'!E38+'Obrazac 2. PPN25'!E38+'Obrazac 2. PPN26'!E38+'Obrazac 2. PPN27'!E38+'Obrazac 2. PPN28'!E38+'Obrazac 2. PPN29'!E38+'Obrazac 2. PPN30'!E38</f>
        <v>0</v>
      </c>
      <c r="F38" s="139" t="n">
        <f aca="false">'Obrazac 2. NP'!F38+'Obrazac 2. PPN1'!F38+'Obrazac 2. PPN2'!F38+'Obrazac 2. PPN3'!F38+'Obrazac 2. PPN4'!F38+'Obrazac 2. PPN5'!F38+'Obrazac 2. PPN6'!F38+'Obrazac 2. PPN7'!F38+'Obrazac 2. PPN8'!F38+'Obrazac 2. PPN9'!F38+'Obrazac 2. PPN10'!F38+'Obrazac 2. PPN11'!F38+'Obrazac 2. PPN12'!F38+'Obrazac 2. PPN13'!F38+'Obrazac 2. PPN14'!F38+'Obrazac 2. PPN15'!F38+'Obrazac 2. PPN16'!F38+'Obrazac 2. PPN17'!F38+'Obrazac 2. PPN18'!F38+'Obrazac 2. PPN19'!F38+'Obrazac 2. PPN20'!F38+'Obrazac 2. PPN21'!F38+'Obrazac 2. PPN22'!F38+'Obrazac 2. PPN23'!F38+'Obrazac 2. PPN24'!F38+'Obrazac 2. PPN25'!F38+'Obrazac 2. PPN26'!F38+'Obrazac 2. PPN27'!F38+'Obrazac 2. PPN28'!F38+'Obrazac 2. PPN29'!F38+'Obrazac 2. PPN30'!F38</f>
        <v>0</v>
      </c>
      <c r="G38" s="139" t="n">
        <f aca="false">'Obrazac 2. NP'!G38+'Obrazac 2. PPN1'!G38+'Obrazac 2. PPN2'!G38+'Obrazac 2. PPN3'!G38+'Obrazac 2. PPN4'!G38+'Obrazac 2. PPN5'!G38+'Obrazac 2. PPN6'!G38+'Obrazac 2. PPN7'!G38+'Obrazac 2. PPN8'!G38+'Obrazac 2. PPN9'!G38+'Obrazac 2. PPN10'!G38+'Obrazac 2. PPN11'!G38+'Obrazac 2. PPN12'!G38+'Obrazac 2. PPN13'!G38+'Obrazac 2. PPN14'!G38+'Obrazac 2. PPN15'!G38+'Obrazac 2. PPN16'!G38+'Obrazac 2. PPN17'!G38+'Obrazac 2. PPN18'!G38+'Obrazac 2. PPN19'!G38+'Obrazac 2. PPN20'!G38+'Obrazac 2. PPN21'!G38+'Obrazac 2. PPN22'!G38+'Obrazac 2. PPN23'!G38+'Obrazac 2. PPN24'!G38+'Obrazac 2. PPN25'!G38+'Obrazac 2. PPN26'!G38+'Obrazac 2. PPN27'!G38+'Obrazac 2. PPN28'!G38+'Obrazac 2. PPN29'!G38+'Obrazac 2. PPN30'!G38</f>
        <v>0</v>
      </c>
      <c r="H38" s="139" t="n">
        <f aca="false">'Obrazac 2. NP'!H38+'Obrazac 2. PPN1'!H38+'Obrazac 2. PPN2'!H38+'Obrazac 2. PPN3'!H38+'Obrazac 2. PPN4'!H38+'Obrazac 2. PPN5'!H38+'Obrazac 2. PPN6'!H38+'Obrazac 2. PPN7'!H38+'Obrazac 2. PPN8'!H38+'Obrazac 2. PPN9'!H38+'Obrazac 2. PPN10'!H38+'Obrazac 2. PPN11'!H38+'Obrazac 2. PPN12'!H38+'Obrazac 2. PPN13'!H38+'Obrazac 2. PPN14'!H38+'Obrazac 2. PPN15'!H38+'Obrazac 2. PPN16'!H38+'Obrazac 2. PPN17'!H38+'Obrazac 2. PPN18'!H38+'Obrazac 2. PPN19'!H38+'Obrazac 2. PPN20'!H38+'Obrazac 2. PPN21'!H38+'Obrazac 2. PPN22'!H38+'Obrazac 2. PPN23'!H38+'Obrazac 2. PPN24'!H38+'Obrazac 2. PPN25'!H38+'Obrazac 2. PPN26'!H38+'Obrazac 2. PPN27'!H38+'Obrazac 2. PPN28'!H38+'Obrazac 2. PPN29'!H38+'Obrazac 2. PPN30'!H38</f>
        <v>0</v>
      </c>
      <c r="I38" s="140" t="e">
        <f aca="false">SUM(G38/F38)</f>
        <v>#DIV/0!</v>
      </c>
      <c r="J38" s="141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139" t="n">
        <f aca="false">'Obrazac 2. NP'!D39+'Obrazac 2. PPN1'!D39+'Obrazac 2. PPN2'!D39+'Obrazac 2. PPN3'!D39+'Obrazac 2. PPN4'!D39+'Obrazac 2. PPN5'!D39+'Obrazac 2. PPN6'!D39+'Obrazac 2. PPN7'!D39+'Obrazac 2. PPN8'!D39+'Obrazac 2. PPN9'!D39+'Obrazac 2. PPN10'!D39+'Obrazac 2. PPN11'!D39+'Obrazac 2. PPN12'!D39+'Obrazac 2. PPN13'!D39+'Obrazac 2. PPN14'!D39+'Obrazac 2. PPN15'!D39+'Obrazac 2. PPN16'!D39+'Obrazac 2. PPN17'!D39+'Obrazac 2. PPN18'!D39+'Obrazac 2. PPN19'!D39+'Obrazac 2. PPN20'!D39+'Obrazac 2. PPN21'!D39+'Obrazac 2. PPN22'!D39+'Obrazac 2. PPN23'!D39+'Obrazac 2. PPN24'!D39+'Obrazac 2. PPN25'!D39+'Obrazac 2. PPN26'!D39+'Obrazac 2. PPN27'!D39+'Obrazac 2. PPN28'!D39+'Obrazac 2. PPN29'!D39+'Obrazac 2. PPN30'!D39</f>
        <v>0</v>
      </c>
      <c r="E39" s="139" t="n">
        <f aca="false">'Obrazac 2. NP'!E39+'Obrazac 2. PPN1'!E39+'Obrazac 2. PPN2'!E39+'Obrazac 2. PPN3'!E39+'Obrazac 2. PPN4'!E39+'Obrazac 2. PPN5'!E39+'Obrazac 2. PPN6'!E39+'Obrazac 2. PPN7'!E39+'Obrazac 2. PPN8'!E39+'Obrazac 2. PPN9'!E39+'Obrazac 2. PPN10'!E39+'Obrazac 2. PPN11'!E39+'Obrazac 2. PPN12'!E39+'Obrazac 2. PPN13'!E39+'Obrazac 2. PPN14'!E39+'Obrazac 2. PPN15'!E39+'Obrazac 2. PPN16'!E39+'Obrazac 2. PPN17'!E39+'Obrazac 2. PPN18'!E39+'Obrazac 2. PPN19'!E39+'Obrazac 2. PPN20'!E39+'Obrazac 2. PPN21'!E39+'Obrazac 2. PPN22'!E39+'Obrazac 2. PPN23'!E39+'Obrazac 2. PPN24'!E39+'Obrazac 2. PPN25'!E39+'Obrazac 2. PPN26'!E39+'Obrazac 2. PPN27'!E39+'Obrazac 2. PPN28'!E39+'Obrazac 2. PPN29'!E39+'Obrazac 2. PPN30'!E39</f>
        <v>0</v>
      </c>
      <c r="F39" s="139" t="n">
        <f aca="false">'Obrazac 2. NP'!F39+'Obrazac 2. PPN1'!F39+'Obrazac 2. PPN2'!F39+'Obrazac 2. PPN3'!F39+'Obrazac 2. PPN4'!F39+'Obrazac 2. PPN5'!F39+'Obrazac 2. PPN6'!F39+'Obrazac 2. PPN7'!F39+'Obrazac 2. PPN8'!F39+'Obrazac 2. PPN9'!F39+'Obrazac 2. PPN10'!F39+'Obrazac 2. PPN11'!F39+'Obrazac 2. PPN12'!F39+'Obrazac 2. PPN13'!F39+'Obrazac 2. PPN14'!F39+'Obrazac 2. PPN15'!F39+'Obrazac 2. PPN16'!F39+'Obrazac 2. PPN17'!F39+'Obrazac 2. PPN18'!F39+'Obrazac 2. PPN19'!F39+'Obrazac 2. PPN20'!F39+'Obrazac 2. PPN21'!F39+'Obrazac 2. PPN22'!F39+'Obrazac 2. PPN23'!F39+'Obrazac 2. PPN24'!F39+'Obrazac 2. PPN25'!F39+'Obrazac 2. PPN26'!F39+'Obrazac 2. PPN27'!F39+'Obrazac 2. PPN28'!F39+'Obrazac 2. PPN29'!F39+'Obrazac 2. PPN30'!F39</f>
        <v>0</v>
      </c>
      <c r="G39" s="139" t="n">
        <f aca="false">'Obrazac 2. NP'!G39+'Obrazac 2. PPN1'!G39+'Obrazac 2. PPN2'!G39+'Obrazac 2. PPN3'!G39+'Obrazac 2. PPN4'!G39+'Obrazac 2. PPN5'!G39+'Obrazac 2. PPN6'!G39+'Obrazac 2. PPN7'!G39+'Obrazac 2. PPN8'!G39+'Obrazac 2. PPN9'!G39+'Obrazac 2. PPN10'!G39+'Obrazac 2. PPN11'!G39+'Obrazac 2. PPN12'!G39+'Obrazac 2. PPN13'!G39+'Obrazac 2. PPN14'!G39+'Obrazac 2. PPN15'!G39+'Obrazac 2. PPN16'!G39+'Obrazac 2. PPN17'!G39+'Obrazac 2. PPN18'!G39+'Obrazac 2. PPN19'!G39+'Obrazac 2. PPN20'!G39+'Obrazac 2. PPN21'!G39+'Obrazac 2. PPN22'!G39+'Obrazac 2. PPN23'!G39+'Obrazac 2. PPN24'!G39+'Obrazac 2. PPN25'!G39+'Obrazac 2. PPN26'!G39+'Obrazac 2. PPN27'!G39+'Obrazac 2. PPN28'!G39+'Obrazac 2. PPN29'!G39+'Obrazac 2. PPN30'!G39</f>
        <v>0</v>
      </c>
      <c r="H39" s="139" t="n">
        <f aca="false">'Obrazac 2. NP'!H39+'Obrazac 2. PPN1'!H39+'Obrazac 2. PPN2'!H39+'Obrazac 2. PPN3'!H39+'Obrazac 2. PPN4'!H39+'Obrazac 2. PPN5'!H39+'Obrazac 2. PPN6'!H39+'Obrazac 2. PPN7'!H39+'Obrazac 2. PPN8'!H39+'Obrazac 2. PPN9'!H39+'Obrazac 2. PPN10'!H39+'Obrazac 2. PPN11'!H39+'Obrazac 2. PPN12'!H39+'Obrazac 2. PPN13'!H39+'Obrazac 2. PPN14'!H39+'Obrazac 2. PPN15'!H39+'Obrazac 2. PPN16'!H39+'Obrazac 2. PPN17'!H39+'Obrazac 2. PPN18'!H39+'Obrazac 2. PPN19'!H39+'Obrazac 2. PPN20'!H39+'Obrazac 2. PPN21'!H39+'Obrazac 2. PPN22'!H39+'Obrazac 2. PPN23'!H39+'Obrazac 2. PPN24'!H39+'Obrazac 2. PPN25'!H39+'Obrazac 2. PPN26'!H39+'Obrazac 2. PPN27'!H39+'Obrazac 2. PPN28'!H39+'Obrazac 2. PPN29'!H39+'Obrazac 2. PPN30'!H39</f>
        <v>0</v>
      </c>
      <c r="I39" s="140" t="e">
        <f aca="false">SUM(G39/F39)</f>
        <v>#DIV/0!</v>
      </c>
      <c r="J39" s="141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139" t="n">
        <f aca="false">'Obrazac 2. NP'!D40+'Obrazac 2. PPN1'!D40+'Obrazac 2. PPN2'!D40+'Obrazac 2. PPN3'!D40+'Obrazac 2. PPN4'!D40+'Obrazac 2. PPN5'!D40+'Obrazac 2. PPN6'!D40+'Obrazac 2. PPN7'!D40+'Obrazac 2. PPN8'!D40+'Obrazac 2. PPN9'!D40+'Obrazac 2. PPN10'!D40+'Obrazac 2. PPN11'!D40+'Obrazac 2. PPN12'!D40+'Obrazac 2. PPN13'!D40+'Obrazac 2. PPN14'!D40+'Obrazac 2. PPN15'!D40+'Obrazac 2. PPN16'!D40+'Obrazac 2. PPN17'!D40+'Obrazac 2. PPN18'!D40+'Obrazac 2. PPN19'!D40+'Obrazac 2. PPN20'!D40+'Obrazac 2. PPN21'!D40+'Obrazac 2. PPN22'!D40+'Obrazac 2. PPN23'!D40+'Obrazac 2. PPN24'!D40+'Obrazac 2. PPN25'!D40+'Obrazac 2. PPN26'!D40+'Obrazac 2. PPN27'!D40+'Obrazac 2. PPN28'!D40+'Obrazac 2. PPN29'!D40+'Obrazac 2. PPN30'!D40</f>
        <v>0</v>
      </c>
      <c r="E40" s="139" t="n">
        <f aca="false">'Obrazac 2. NP'!E40+'Obrazac 2. PPN1'!E40+'Obrazac 2. PPN2'!E40+'Obrazac 2. PPN3'!E40+'Obrazac 2. PPN4'!E40+'Obrazac 2. PPN5'!E40+'Obrazac 2. PPN6'!E40+'Obrazac 2. PPN7'!E40+'Obrazac 2. PPN8'!E40+'Obrazac 2. PPN9'!E40+'Obrazac 2. PPN10'!E40+'Obrazac 2. PPN11'!E40+'Obrazac 2. PPN12'!E40+'Obrazac 2. PPN13'!E40+'Obrazac 2. PPN14'!E40+'Obrazac 2. PPN15'!E40+'Obrazac 2. PPN16'!E40+'Obrazac 2. PPN17'!E40+'Obrazac 2. PPN18'!E40+'Obrazac 2. PPN19'!E40+'Obrazac 2. PPN20'!E40+'Obrazac 2. PPN21'!E40+'Obrazac 2. PPN22'!E40+'Obrazac 2. PPN23'!E40+'Obrazac 2. PPN24'!E40+'Obrazac 2. PPN25'!E40+'Obrazac 2. PPN26'!E40+'Obrazac 2. PPN27'!E40+'Obrazac 2. PPN28'!E40+'Obrazac 2. PPN29'!E40+'Obrazac 2. PPN30'!E40</f>
        <v>0</v>
      </c>
      <c r="F40" s="139" t="n">
        <f aca="false">'Obrazac 2. NP'!F40+'Obrazac 2. PPN1'!F40+'Obrazac 2. PPN2'!F40+'Obrazac 2. PPN3'!F40+'Obrazac 2. PPN4'!F40+'Obrazac 2. PPN5'!F40+'Obrazac 2. PPN6'!F40+'Obrazac 2. PPN7'!F40+'Obrazac 2. PPN8'!F40+'Obrazac 2. PPN9'!F40+'Obrazac 2. PPN10'!F40+'Obrazac 2. PPN11'!F40+'Obrazac 2. PPN12'!F40+'Obrazac 2. PPN13'!F40+'Obrazac 2. PPN14'!F40+'Obrazac 2. PPN15'!F40+'Obrazac 2. PPN16'!F40+'Obrazac 2. PPN17'!F40+'Obrazac 2. PPN18'!F40+'Obrazac 2. PPN19'!F40+'Obrazac 2. PPN20'!F40+'Obrazac 2. PPN21'!F40+'Obrazac 2. PPN22'!F40+'Obrazac 2. PPN23'!F40+'Obrazac 2. PPN24'!F40+'Obrazac 2. PPN25'!F40+'Obrazac 2. PPN26'!F40+'Obrazac 2. PPN27'!F40+'Obrazac 2. PPN28'!F40+'Obrazac 2. PPN29'!F40+'Obrazac 2. PPN30'!F40</f>
        <v>0</v>
      </c>
      <c r="G40" s="139" t="n">
        <f aca="false">'Obrazac 2. NP'!G40+'Obrazac 2. PPN1'!G40+'Obrazac 2. PPN2'!G40+'Obrazac 2. PPN3'!G40+'Obrazac 2. PPN4'!G40+'Obrazac 2. PPN5'!G40+'Obrazac 2. PPN6'!G40+'Obrazac 2. PPN7'!G40+'Obrazac 2. PPN8'!G40+'Obrazac 2. PPN9'!G40+'Obrazac 2. PPN10'!G40+'Obrazac 2. PPN11'!G40+'Obrazac 2. PPN12'!G40+'Obrazac 2. PPN13'!G40+'Obrazac 2. PPN14'!G40+'Obrazac 2. PPN15'!G40+'Obrazac 2. PPN16'!G40+'Obrazac 2. PPN17'!G40+'Obrazac 2. PPN18'!G40+'Obrazac 2. PPN19'!G40+'Obrazac 2. PPN20'!G40+'Obrazac 2. PPN21'!G40+'Obrazac 2. PPN22'!G40+'Obrazac 2. PPN23'!G40+'Obrazac 2. PPN24'!G40+'Obrazac 2. PPN25'!G40+'Obrazac 2. PPN26'!G40+'Obrazac 2. PPN27'!G40+'Obrazac 2. PPN28'!G40+'Obrazac 2. PPN29'!G40+'Obrazac 2. PPN30'!G40</f>
        <v>0</v>
      </c>
      <c r="H40" s="139" t="n">
        <f aca="false">'Obrazac 2. NP'!H40+'Obrazac 2. PPN1'!H40+'Obrazac 2. PPN2'!H40+'Obrazac 2. PPN3'!H40+'Obrazac 2. PPN4'!H40+'Obrazac 2. PPN5'!H40+'Obrazac 2. PPN6'!H40+'Obrazac 2. PPN7'!H40+'Obrazac 2. PPN8'!H40+'Obrazac 2. PPN9'!H40+'Obrazac 2. PPN10'!H40+'Obrazac 2. PPN11'!H40+'Obrazac 2. PPN12'!H40+'Obrazac 2. PPN13'!H40+'Obrazac 2. PPN14'!H40+'Obrazac 2. PPN15'!H40+'Obrazac 2. PPN16'!H40+'Obrazac 2. PPN17'!H40+'Obrazac 2. PPN18'!H40+'Obrazac 2. PPN19'!H40+'Obrazac 2. PPN20'!H40+'Obrazac 2. PPN21'!H40+'Obrazac 2. PPN22'!H40+'Obrazac 2. PPN23'!H40+'Obrazac 2. PPN24'!H40+'Obrazac 2. PPN25'!H40+'Obrazac 2. PPN26'!H40+'Obrazac 2. PPN27'!H40+'Obrazac 2. PPN28'!H40+'Obrazac 2. PPN29'!H40+'Obrazac 2. PPN30'!H40</f>
        <v>0</v>
      </c>
      <c r="I40" s="140" t="e">
        <f aca="false">SUM(G40/F40)</f>
        <v>#DIV/0!</v>
      </c>
      <c r="J40" s="141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129" t="n">
        <f aca="false">'Obrazac 2. NP'!D41+'Obrazac 2. PPN1'!D41+'Obrazac 2. PPN2'!D41+'Obrazac 2. PPN3'!D41+'Obrazac 2. PPN4'!D41+'Obrazac 2. PPN5'!D41+'Obrazac 2. PPN6'!D41+'Obrazac 2. PPN7'!D41+'Obrazac 2. PPN8'!D41+'Obrazac 2. PPN9'!D41+'Obrazac 2. PPN10'!D41+'Obrazac 2. PPN11'!D41+'Obrazac 2. PPN12'!D41+'Obrazac 2. PPN13'!D41+'Obrazac 2. PPN14'!D41+'Obrazac 2. PPN15'!D41+'Obrazac 2. PPN16'!D41+'Obrazac 2. PPN17'!D41+'Obrazac 2. PPN18'!D41+'Obrazac 2. PPN19'!D41+'Obrazac 2. PPN20'!D41+'Obrazac 2. PPN21'!D41+'Obrazac 2. PPN22'!D41+'Obrazac 2. PPN23'!D41+'Obrazac 2. PPN24'!D41+'Obrazac 2. PPN25'!D41+'Obrazac 2. PPN26'!D41+'Obrazac 2. PPN27'!D41+'Obrazac 2. PPN28'!D41+'Obrazac 2. PPN29'!D41+'Obrazac 2. PPN30'!D41</f>
        <v>0</v>
      </c>
      <c r="E41" s="129" t="n">
        <f aca="false">'Obrazac 2. NP'!E41+'Obrazac 2. PPN1'!E41+'Obrazac 2. PPN2'!E41+'Obrazac 2. PPN3'!E41+'Obrazac 2. PPN4'!E41+'Obrazac 2. PPN5'!E41+'Obrazac 2. PPN6'!E41+'Obrazac 2. PPN7'!E41+'Obrazac 2. PPN8'!E41+'Obrazac 2. PPN9'!E41+'Obrazac 2. PPN10'!E41+'Obrazac 2. PPN11'!E41+'Obrazac 2. PPN12'!E41+'Obrazac 2. PPN13'!E41+'Obrazac 2. PPN14'!E41+'Obrazac 2. PPN15'!E41+'Obrazac 2. PPN16'!E41+'Obrazac 2. PPN17'!E41+'Obrazac 2. PPN18'!E41+'Obrazac 2. PPN19'!E41+'Obrazac 2. PPN20'!E41+'Obrazac 2. PPN21'!E41+'Obrazac 2. PPN22'!E41+'Obrazac 2. PPN23'!E41+'Obrazac 2. PPN24'!E41+'Obrazac 2. PPN25'!E41+'Obrazac 2. PPN26'!E41+'Obrazac 2. PPN27'!E41+'Obrazac 2. PPN28'!E41+'Obrazac 2. PPN29'!E41+'Obrazac 2. PPN30'!E41</f>
        <v>0</v>
      </c>
      <c r="F41" s="129" t="n">
        <f aca="false">'Obrazac 2. NP'!F41+'Obrazac 2. PPN1'!F41+'Obrazac 2. PPN2'!F41+'Obrazac 2. PPN3'!F41+'Obrazac 2. PPN4'!F41+'Obrazac 2. PPN5'!F41+'Obrazac 2. PPN6'!F41+'Obrazac 2. PPN7'!F41+'Obrazac 2. PPN8'!F41+'Obrazac 2. PPN9'!F41+'Obrazac 2. PPN10'!F41+'Obrazac 2. PPN11'!F41+'Obrazac 2. PPN12'!F41+'Obrazac 2. PPN13'!F41+'Obrazac 2. PPN14'!F41+'Obrazac 2. PPN15'!F41+'Obrazac 2. PPN16'!F41+'Obrazac 2. PPN17'!F41+'Obrazac 2. PPN18'!F41+'Obrazac 2. PPN19'!F41+'Obrazac 2. PPN20'!F41+'Obrazac 2. PPN21'!F41+'Obrazac 2. PPN22'!F41+'Obrazac 2. PPN23'!F41+'Obrazac 2. PPN24'!F41+'Obrazac 2. PPN25'!F41+'Obrazac 2. PPN26'!F41+'Obrazac 2. PPN27'!F41+'Obrazac 2. PPN28'!F41+'Obrazac 2. PPN29'!F41+'Obrazac 2. PPN30'!F41</f>
        <v>0</v>
      </c>
      <c r="G41" s="129" t="n">
        <f aca="false">'Obrazac 2. NP'!G41+'Obrazac 2. PPN1'!G41+'Obrazac 2. PPN2'!G41+'Obrazac 2. PPN3'!G41+'Obrazac 2. PPN4'!G41+'Obrazac 2. PPN5'!G41+'Obrazac 2. PPN6'!G41+'Obrazac 2. PPN7'!G41+'Obrazac 2. PPN8'!G41+'Obrazac 2. PPN9'!G41+'Obrazac 2. PPN10'!G41+'Obrazac 2. PPN11'!G41+'Obrazac 2. PPN12'!G41+'Obrazac 2. PPN13'!G41+'Obrazac 2. PPN14'!G41+'Obrazac 2. PPN15'!G41+'Obrazac 2. PPN16'!G41+'Obrazac 2. PPN17'!G41+'Obrazac 2. PPN18'!G41+'Obrazac 2. PPN19'!G41+'Obrazac 2. PPN20'!G41+'Obrazac 2. PPN21'!G41+'Obrazac 2. PPN22'!G41+'Obrazac 2. PPN23'!G41+'Obrazac 2. PPN24'!G41+'Obrazac 2. PPN25'!G41+'Obrazac 2. PPN26'!G41+'Obrazac 2. PPN27'!G41+'Obrazac 2. PPN28'!G41+'Obrazac 2. PPN29'!G41+'Obrazac 2. PPN30'!G41</f>
        <v>0</v>
      </c>
      <c r="H41" s="129" t="n">
        <f aca="false">'Obrazac 2. NP'!H41+'Obrazac 2. PPN1'!H41+'Obrazac 2. PPN2'!H41+'Obrazac 2. PPN3'!H41+'Obrazac 2. PPN4'!H41+'Obrazac 2. PPN5'!H41+'Obrazac 2. PPN6'!H41+'Obrazac 2. PPN7'!H41+'Obrazac 2. PPN8'!H41+'Obrazac 2. PPN9'!H41+'Obrazac 2. PPN10'!H41+'Obrazac 2. PPN11'!H41+'Obrazac 2. PPN12'!H41+'Obrazac 2. PPN13'!H41+'Obrazac 2. PPN14'!H41+'Obrazac 2. PPN15'!H41+'Obrazac 2. PPN16'!H41+'Obrazac 2. PPN17'!H41+'Obrazac 2. PPN18'!H41+'Obrazac 2. PPN19'!H41+'Obrazac 2. PPN20'!H41+'Obrazac 2. PPN21'!H41+'Obrazac 2. PPN22'!H41+'Obrazac 2. PPN23'!H41+'Obrazac 2. PPN24'!H41+'Obrazac 2. PPN25'!H41+'Obrazac 2. PPN26'!H41+'Obrazac 2. PPN27'!H41+'Obrazac 2. PPN28'!H41+'Obrazac 2. PPN29'!H41+'Obrazac 2. PPN30'!H41</f>
        <v>0</v>
      </c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129" t="n">
        <f aca="false">'Obrazac 2. NP'!D42+'Obrazac 2. PPN1'!D42+'Obrazac 2. PPN2'!D42+'Obrazac 2. PPN3'!D42+'Obrazac 2. PPN4'!D42+'Obrazac 2. PPN5'!D42+'Obrazac 2. PPN6'!D42+'Obrazac 2. PPN7'!D42+'Obrazac 2. PPN8'!D42+'Obrazac 2. PPN9'!D42+'Obrazac 2. PPN10'!D42+'Obrazac 2. PPN11'!D42+'Obrazac 2. PPN12'!D42+'Obrazac 2. PPN13'!D42+'Obrazac 2. PPN14'!D42+'Obrazac 2. PPN15'!D42+'Obrazac 2. PPN16'!D42+'Obrazac 2. PPN17'!D42+'Obrazac 2. PPN18'!D42+'Obrazac 2. PPN19'!D42+'Obrazac 2. PPN20'!D42+'Obrazac 2. PPN21'!D42+'Obrazac 2. PPN22'!D42+'Obrazac 2. PPN23'!D42+'Obrazac 2. PPN24'!D42+'Obrazac 2. PPN25'!D42+'Obrazac 2. PPN26'!D42+'Obrazac 2. PPN27'!D42+'Obrazac 2. PPN28'!D42+'Obrazac 2. PPN29'!D42+'Obrazac 2. PPN30'!D42</f>
        <v>0</v>
      </c>
      <c r="E42" s="129" t="n">
        <f aca="false">'Obrazac 2. NP'!E42+'Obrazac 2. PPN1'!E42+'Obrazac 2. PPN2'!E42+'Obrazac 2. PPN3'!E42+'Obrazac 2. PPN4'!E42+'Obrazac 2. PPN5'!E42+'Obrazac 2. PPN6'!E42+'Obrazac 2. PPN7'!E42+'Obrazac 2. PPN8'!E42+'Obrazac 2. PPN9'!E42+'Obrazac 2. PPN10'!E42+'Obrazac 2. PPN11'!E42+'Obrazac 2. PPN12'!E42+'Obrazac 2. PPN13'!E42+'Obrazac 2. PPN14'!E42+'Obrazac 2. PPN15'!E42+'Obrazac 2. PPN16'!E42+'Obrazac 2. PPN17'!E42+'Obrazac 2. PPN18'!E42+'Obrazac 2. PPN19'!E42+'Obrazac 2. PPN20'!E42+'Obrazac 2. PPN21'!E42+'Obrazac 2. PPN22'!E42+'Obrazac 2. PPN23'!E42+'Obrazac 2. PPN24'!E42+'Obrazac 2. PPN25'!E42+'Obrazac 2. PPN26'!E42+'Obrazac 2. PPN27'!E42+'Obrazac 2. PPN28'!E42+'Obrazac 2. PPN29'!E42+'Obrazac 2. PPN30'!E42</f>
        <v>0</v>
      </c>
      <c r="F42" s="129" t="n">
        <f aca="false">'Obrazac 2. NP'!F42+'Obrazac 2. PPN1'!F42+'Obrazac 2. PPN2'!F42+'Obrazac 2. PPN3'!F42+'Obrazac 2. PPN4'!F42+'Obrazac 2. PPN5'!F42+'Obrazac 2. PPN6'!F42+'Obrazac 2. PPN7'!F42+'Obrazac 2. PPN8'!F42+'Obrazac 2. PPN9'!F42+'Obrazac 2. PPN10'!F42+'Obrazac 2. PPN11'!F42+'Obrazac 2. PPN12'!F42+'Obrazac 2. PPN13'!F42+'Obrazac 2. PPN14'!F42+'Obrazac 2. PPN15'!F42+'Obrazac 2. PPN16'!F42+'Obrazac 2. PPN17'!F42+'Obrazac 2. PPN18'!F42+'Obrazac 2. PPN19'!F42+'Obrazac 2. PPN20'!F42+'Obrazac 2. PPN21'!F42+'Obrazac 2. PPN22'!F42+'Obrazac 2. PPN23'!F42+'Obrazac 2. PPN24'!F42+'Obrazac 2. PPN25'!F42+'Obrazac 2. PPN26'!F42+'Obrazac 2. PPN27'!F42+'Obrazac 2. PPN28'!F42+'Obrazac 2. PPN29'!F42+'Obrazac 2. PPN30'!F42</f>
        <v>0</v>
      </c>
      <c r="G42" s="129" t="n">
        <f aca="false">'Obrazac 2. NP'!G42+'Obrazac 2. PPN1'!G42+'Obrazac 2. PPN2'!G42+'Obrazac 2. PPN3'!G42+'Obrazac 2. PPN4'!G42+'Obrazac 2. PPN5'!G42+'Obrazac 2. PPN6'!G42+'Obrazac 2. PPN7'!G42+'Obrazac 2. PPN8'!G42+'Obrazac 2. PPN9'!G42+'Obrazac 2. PPN10'!G42+'Obrazac 2. PPN11'!G42+'Obrazac 2. PPN12'!G42+'Obrazac 2. PPN13'!G42+'Obrazac 2. PPN14'!G42+'Obrazac 2. PPN15'!G42+'Obrazac 2. PPN16'!G42+'Obrazac 2. PPN17'!G42+'Obrazac 2. PPN18'!G42+'Obrazac 2. PPN19'!G42+'Obrazac 2. PPN20'!G42+'Obrazac 2. PPN21'!G42+'Obrazac 2. PPN22'!G42+'Obrazac 2. PPN23'!G42+'Obrazac 2. PPN24'!G42+'Obrazac 2. PPN25'!G42+'Obrazac 2. PPN26'!G42+'Obrazac 2. PPN27'!G42+'Obrazac 2. PPN28'!G42+'Obrazac 2. PPN29'!G42+'Obrazac 2. PPN30'!G42</f>
        <v>0</v>
      </c>
      <c r="H42" s="129" t="n">
        <f aca="false">'Obrazac 2. NP'!H42+'Obrazac 2. PPN1'!H42+'Obrazac 2. PPN2'!H42+'Obrazac 2. PPN3'!H42+'Obrazac 2. PPN4'!H42+'Obrazac 2. PPN5'!H42+'Obrazac 2. PPN6'!H42+'Obrazac 2. PPN7'!H42+'Obrazac 2. PPN8'!H42+'Obrazac 2. PPN9'!H42+'Obrazac 2. PPN10'!H42+'Obrazac 2. PPN11'!H42+'Obrazac 2. PPN12'!H42+'Obrazac 2. PPN13'!H42+'Obrazac 2. PPN14'!H42+'Obrazac 2. PPN15'!H42+'Obrazac 2. PPN16'!H42+'Obrazac 2. PPN17'!H42+'Obrazac 2. PPN18'!H42+'Obrazac 2. PPN19'!H42+'Obrazac 2. PPN20'!H42+'Obrazac 2. PPN21'!H42+'Obrazac 2. PPN22'!H42+'Obrazac 2. PPN23'!H42+'Obrazac 2. PPN24'!H42+'Obrazac 2. PPN25'!H42+'Obrazac 2. PPN26'!H42+'Obrazac 2. PPN27'!H42+'Obrazac 2. PPN28'!H42+'Obrazac 2. PPN29'!H42+'Obrazac 2. PPN30'!H42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139" t="n">
        <f aca="false">'Obrazac 2. NP'!D43+'Obrazac 2. PPN1'!D43+'Obrazac 2. PPN2'!D43+'Obrazac 2. PPN3'!D43+'Obrazac 2. PPN4'!D43+'Obrazac 2. PPN5'!D43+'Obrazac 2. PPN6'!D43+'Obrazac 2. PPN7'!D43+'Obrazac 2. PPN8'!D43+'Obrazac 2. PPN9'!D43+'Obrazac 2. PPN10'!D43+'Obrazac 2. PPN11'!D43+'Obrazac 2. PPN12'!D43+'Obrazac 2. PPN13'!D43+'Obrazac 2. PPN14'!D43+'Obrazac 2. PPN15'!D43+'Obrazac 2. PPN16'!D43+'Obrazac 2. PPN17'!D43+'Obrazac 2. PPN18'!D43+'Obrazac 2. PPN19'!D43+'Obrazac 2. PPN20'!D43+'Obrazac 2. PPN21'!D43+'Obrazac 2. PPN22'!D43+'Obrazac 2. PPN23'!D43+'Obrazac 2. PPN24'!D43+'Obrazac 2. PPN25'!D43+'Obrazac 2. PPN26'!D43+'Obrazac 2. PPN27'!D43+'Obrazac 2. PPN28'!D43+'Obrazac 2. PPN29'!D43+'Obrazac 2. PPN30'!D43</f>
        <v>0</v>
      </c>
      <c r="E43" s="139" t="n">
        <f aca="false">'Obrazac 2. NP'!E43+'Obrazac 2. PPN1'!E43+'Obrazac 2. PPN2'!E43+'Obrazac 2. PPN3'!E43+'Obrazac 2. PPN4'!E43+'Obrazac 2. PPN5'!E43+'Obrazac 2. PPN6'!E43+'Obrazac 2. PPN7'!E43+'Obrazac 2. PPN8'!E43+'Obrazac 2. PPN9'!E43+'Obrazac 2. PPN10'!E43+'Obrazac 2. PPN11'!E43+'Obrazac 2. PPN12'!E43+'Obrazac 2. PPN13'!E43+'Obrazac 2. PPN14'!E43+'Obrazac 2. PPN15'!E43+'Obrazac 2. PPN16'!E43+'Obrazac 2. PPN17'!E43+'Obrazac 2. PPN18'!E43+'Obrazac 2. PPN19'!E43+'Obrazac 2. PPN20'!E43+'Obrazac 2. PPN21'!E43+'Obrazac 2. PPN22'!E43+'Obrazac 2. PPN23'!E43+'Obrazac 2. PPN24'!E43+'Obrazac 2. PPN25'!E43+'Obrazac 2. PPN26'!E43+'Obrazac 2. PPN27'!E43+'Obrazac 2. PPN28'!E43+'Obrazac 2. PPN29'!E43+'Obrazac 2. PPN30'!E43</f>
        <v>0</v>
      </c>
      <c r="F43" s="139" t="n">
        <f aca="false">'Obrazac 2. NP'!F43+'Obrazac 2. PPN1'!F43+'Obrazac 2. PPN2'!F43+'Obrazac 2. PPN3'!F43+'Obrazac 2. PPN4'!F43+'Obrazac 2. PPN5'!F43+'Obrazac 2. PPN6'!F43+'Obrazac 2. PPN7'!F43+'Obrazac 2. PPN8'!F43+'Obrazac 2. PPN9'!F43+'Obrazac 2. PPN10'!F43+'Obrazac 2. PPN11'!F43+'Obrazac 2. PPN12'!F43+'Obrazac 2. PPN13'!F43+'Obrazac 2. PPN14'!F43+'Obrazac 2. PPN15'!F43+'Obrazac 2. PPN16'!F43+'Obrazac 2. PPN17'!F43+'Obrazac 2. PPN18'!F43+'Obrazac 2. PPN19'!F43+'Obrazac 2. PPN20'!F43+'Obrazac 2. PPN21'!F43+'Obrazac 2. PPN22'!F43+'Obrazac 2. PPN23'!F43+'Obrazac 2. PPN24'!F43+'Obrazac 2. PPN25'!F43+'Obrazac 2. PPN26'!F43+'Obrazac 2. PPN27'!F43+'Obrazac 2. PPN28'!F43+'Obrazac 2. PPN29'!F43+'Obrazac 2. PPN30'!F43</f>
        <v>0</v>
      </c>
      <c r="G43" s="139" t="n">
        <f aca="false">'Obrazac 2. NP'!G43+'Obrazac 2. PPN1'!G43+'Obrazac 2. PPN2'!G43+'Obrazac 2. PPN3'!G43+'Obrazac 2. PPN4'!G43+'Obrazac 2. PPN5'!G43+'Obrazac 2. PPN6'!G43+'Obrazac 2. PPN7'!G43+'Obrazac 2. PPN8'!G43+'Obrazac 2. PPN9'!G43+'Obrazac 2. PPN10'!G43+'Obrazac 2. PPN11'!G43+'Obrazac 2. PPN12'!G43+'Obrazac 2. PPN13'!G43+'Obrazac 2. PPN14'!G43+'Obrazac 2. PPN15'!G43+'Obrazac 2. PPN16'!G43+'Obrazac 2. PPN17'!G43+'Obrazac 2. PPN18'!G43+'Obrazac 2. PPN19'!G43+'Obrazac 2. PPN20'!G43+'Obrazac 2. PPN21'!G43+'Obrazac 2. PPN22'!G43+'Obrazac 2. PPN23'!G43+'Obrazac 2. PPN24'!G43+'Obrazac 2. PPN25'!G43+'Obrazac 2. PPN26'!G43+'Obrazac 2. PPN27'!G43+'Obrazac 2. PPN28'!G43+'Obrazac 2. PPN29'!G43+'Obrazac 2. PPN30'!G43</f>
        <v>0</v>
      </c>
      <c r="H43" s="139" t="n">
        <f aca="false">'Obrazac 2. NP'!H43+'Obrazac 2. PPN1'!H43+'Obrazac 2. PPN2'!H43+'Obrazac 2. PPN3'!H43+'Obrazac 2. PPN4'!H43+'Obrazac 2. PPN5'!H43+'Obrazac 2. PPN6'!H43+'Obrazac 2. PPN7'!H43+'Obrazac 2. PPN8'!H43+'Obrazac 2. PPN9'!H43+'Obrazac 2. PPN10'!H43+'Obrazac 2. PPN11'!H43+'Obrazac 2. PPN12'!H43+'Obrazac 2. PPN13'!H43+'Obrazac 2. PPN14'!H43+'Obrazac 2. PPN15'!H43+'Obrazac 2. PPN16'!H43+'Obrazac 2. PPN17'!H43+'Obrazac 2. PPN18'!H43+'Obrazac 2. PPN19'!H43+'Obrazac 2. PPN20'!H43+'Obrazac 2. PPN21'!H43+'Obrazac 2. PPN22'!H43+'Obrazac 2. PPN23'!H43+'Obrazac 2. PPN24'!H43+'Obrazac 2. PPN25'!H43+'Obrazac 2. PPN26'!H43+'Obrazac 2. PPN27'!H43+'Obrazac 2. PPN28'!H43+'Obrazac 2. PPN29'!H43+'Obrazac 2. PPN30'!H43</f>
        <v>0</v>
      </c>
      <c r="I43" s="140" t="e">
        <f aca="false">SUM(G43/F43)</f>
        <v>#DIV/0!</v>
      </c>
      <c r="J43" s="141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139" t="n">
        <f aca="false">'Obrazac 2. NP'!D44+'Obrazac 2. PPN1'!D44+'Obrazac 2. PPN2'!D44+'Obrazac 2. PPN3'!D44+'Obrazac 2. PPN4'!D44+'Obrazac 2. PPN5'!D44+'Obrazac 2. PPN6'!D44+'Obrazac 2. PPN7'!D44+'Obrazac 2. PPN8'!D44+'Obrazac 2. PPN9'!D44+'Obrazac 2. PPN10'!D44+'Obrazac 2. PPN11'!D44+'Obrazac 2. PPN12'!D44+'Obrazac 2. PPN13'!D44+'Obrazac 2. PPN14'!D44+'Obrazac 2. PPN15'!D44+'Obrazac 2. PPN16'!D44+'Obrazac 2. PPN17'!D44+'Obrazac 2. PPN18'!D44+'Obrazac 2. PPN19'!D44+'Obrazac 2. PPN20'!D44+'Obrazac 2. PPN21'!D44+'Obrazac 2. PPN22'!D44+'Obrazac 2. PPN23'!D44+'Obrazac 2. PPN24'!D44+'Obrazac 2. PPN25'!D44+'Obrazac 2. PPN26'!D44+'Obrazac 2. PPN27'!D44+'Obrazac 2. PPN28'!D44+'Obrazac 2. PPN29'!D44+'Obrazac 2. PPN30'!D44</f>
        <v>0</v>
      </c>
      <c r="E44" s="139" t="n">
        <f aca="false">'Obrazac 2. NP'!E44+'Obrazac 2. PPN1'!E44+'Obrazac 2. PPN2'!E44+'Obrazac 2. PPN3'!E44+'Obrazac 2. PPN4'!E44+'Obrazac 2. PPN5'!E44+'Obrazac 2. PPN6'!E44+'Obrazac 2. PPN7'!E44+'Obrazac 2. PPN8'!E44+'Obrazac 2. PPN9'!E44+'Obrazac 2. PPN10'!E44+'Obrazac 2. PPN11'!E44+'Obrazac 2. PPN12'!E44+'Obrazac 2. PPN13'!E44+'Obrazac 2. PPN14'!E44+'Obrazac 2. PPN15'!E44+'Obrazac 2. PPN16'!E44+'Obrazac 2. PPN17'!E44+'Obrazac 2. PPN18'!E44+'Obrazac 2. PPN19'!E44+'Obrazac 2. PPN20'!E44+'Obrazac 2. PPN21'!E44+'Obrazac 2. PPN22'!E44+'Obrazac 2. PPN23'!E44+'Obrazac 2. PPN24'!E44+'Obrazac 2. PPN25'!E44+'Obrazac 2. PPN26'!E44+'Obrazac 2. PPN27'!E44+'Obrazac 2. PPN28'!E44+'Obrazac 2. PPN29'!E44+'Obrazac 2. PPN30'!E44</f>
        <v>0</v>
      </c>
      <c r="F44" s="139" t="n">
        <f aca="false">'Obrazac 2. NP'!F44+'Obrazac 2. PPN1'!F44+'Obrazac 2. PPN2'!F44+'Obrazac 2. PPN3'!F44+'Obrazac 2. PPN4'!F44+'Obrazac 2. PPN5'!F44+'Obrazac 2. PPN6'!F44+'Obrazac 2. PPN7'!F44+'Obrazac 2. PPN8'!F44+'Obrazac 2. PPN9'!F44+'Obrazac 2. PPN10'!F44+'Obrazac 2. PPN11'!F44+'Obrazac 2. PPN12'!F44+'Obrazac 2. PPN13'!F44+'Obrazac 2. PPN14'!F44+'Obrazac 2. PPN15'!F44+'Obrazac 2. PPN16'!F44+'Obrazac 2. PPN17'!F44+'Obrazac 2. PPN18'!F44+'Obrazac 2. PPN19'!F44+'Obrazac 2. PPN20'!F44+'Obrazac 2. PPN21'!F44+'Obrazac 2. PPN22'!F44+'Obrazac 2. PPN23'!F44+'Obrazac 2. PPN24'!F44+'Obrazac 2. PPN25'!F44+'Obrazac 2. PPN26'!F44+'Obrazac 2. PPN27'!F44+'Obrazac 2. PPN28'!F44+'Obrazac 2. PPN29'!F44+'Obrazac 2. PPN30'!F44</f>
        <v>0</v>
      </c>
      <c r="G44" s="139" t="n">
        <f aca="false">'Obrazac 2. NP'!G44+'Obrazac 2. PPN1'!G44+'Obrazac 2. PPN2'!G44+'Obrazac 2. PPN3'!G44+'Obrazac 2. PPN4'!G44+'Obrazac 2. PPN5'!G44+'Obrazac 2. PPN6'!G44+'Obrazac 2. PPN7'!G44+'Obrazac 2. PPN8'!G44+'Obrazac 2. PPN9'!G44+'Obrazac 2. PPN10'!G44+'Obrazac 2. PPN11'!G44+'Obrazac 2. PPN12'!G44+'Obrazac 2. PPN13'!G44+'Obrazac 2. PPN14'!G44+'Obrazac 2. PPN15'!G44+'Obrazac 2. PPN16'!G44+'Obrazac 2. PPN17'!G44+'Obrazac 2. PPN18'!G44+'Obrazac 2. PPN19'!G44+'Obrazac 2. PPN20'!G44+'Obrazac 2. PPN21'!G44+'Obrazac 2. PPN22'!G44+'Obrazac 2. PPN23'!G44+'Obrazac 2. PPN24'!G44+'Obrazac 2. PPN25'!G44+'Obrazac 2. PPN26'!G44+'Obrazac 2. PPN27'!G44+'Obrazac 2. PPN28'!G44+'Obrazac 2. PPN29'!G44+'Obrazac 2. PPN30'!G44</f>
        <v>0</v>
      </c>
      <c r="H44" s="139" t="n">
        <f aca="false">'Obrazac 2. NP'!H44+'Obrazac 2. PPN1'!H44+'Obrazac 2. PPN2'!H44+'Obrazac 2. PPN3'!H44+'Obrazac 2. PPN4'!H44+'Obrazac 2. PPN5'!H44+'Obrazac 2. PPN6'!H44+'Obrazac 2. PPN7'!H44+'Obrazac 2. PPN8'!H44+'Obrazac 2. PPN9'!H44+'Obrazac 2. PPN10'!H44+'Obrazac 2. PPN11'!H44+'Obrazac 2. PPN12'!H44+'Obrazac 2. PPN13'!H44+'Obrazac 2. PPN14'!H44+'Obrazac 2. PPN15'!H44+'Obrazac 2. PPN16'!H44+'Obrazac 2. PPN17'!H44+'Obrazac 2. PPN18'!H44+'Obrazac 2. PPN19'!H44+'Obrazac 2. PPN20'!H44+'Obrazac 2. PPN21'!H44+'Obrazac 2. PPN22'!H44+'Obrazac 2. PPN23'!H44+'Obrazac 2. PPN24'!H44+'Obrazac 2. PPN25'!H44+'Obrazac 2. PPN26'!H44+'Obrazac 2. PPN27'!H44+'Obrazac 2. PPN28'!H44+'Obrazac 2. PPN29'!H44+'Obrazac 2. PPN30'!H44</f>
        <v>0</v>
      </c>
      <c r="I44" s="140" t="e">
        <f aca="false">SUM(G44/F44)</f>
        <v>#DIV/0!</v>
      </c>
      <c r="J44" s="141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139" t="n">
        <f aca="false">'Obrazac 2. NP'!D45+'Obrazac 2. PPN1'!D45+'Obrazac 2. PPN2'!D45+'Obrazac 2. PPN3'!D45+'Obrazac 2. PPN4'!D45+'Obrazac 2. PPN5'!D45+'Obrazac 2. PPN6'!D45+'Obrazac 2. PPN7'!D45+'Obrazac 2. PPN8'!D45+'Obrazac 2. PPN9'!D45+'Obrazac 2. PPN10'!D45+'Obrazac 2. PPN11'!D45+'Obrazac 2. PPN12'!D45+'Obrazac 2. PPN13'!D45+'Obrazac 2. PPN14'!D45+'Obrazac 2. PPN15'!D45+'Obrazac 2. PPN16'!D45+'Obrazac 2. PPN17'!D45+'Obrazac 2. PPN18'!D45+'Obrazac 2. PPN19'!D45+'Obrazac 2. PPN20'!D45+'Obrazac 2. PPN21'!D45+'Obrazac 2. PPN22'!D45+'Obrazac 2. PPN23'!D45+'Obrazac 2. PPN24'!D45+'Obrazac 2. PPN25'!D45+'Obrazac 2. PPN26'!D45+'Obrazac 2. PPN27'!D45+'Obrazac 2. PPN28'!D45+'Obrazac 2. PPN29'!D45+'Obrazac 2. PPN30'!D45</f>
        <v>0</v>
      </c>
      <c r="E45" s="139" t="n">
        <f aca="false">'Obrazac 2. NP'!E45+'Obrazac 2. PPN1'!E45+'Obrazac 2. PPN2'!E45+'Obrazac 2. PPN3'!E45+'Obrazac 2. PPN4'!E45+'Obrazac 2. PPN5'!E45+'Obrazac 2. PPN6'!E45+'Obrazac 2. PPN7'!E45+'Obrazac 2. PPN8'!E45+'Obrazac 2. PPN9'!E45+'Obrazac 2. PPN10'!E45+'Obrazac 2. PPN11'!E45+'Obrazac 2. PPN12'!E45+'Obrazac 2. PPN13'!E45+'Obrazac 2. PPN14'!E45+'Obrazac 2. PPN15'!E45+'Obrazac 2. PPN16'!E45+'Obrazac 2. PPN17'!E45+'Obrazac 2. PPN18'!E45+'Obrazac 2. PPN19'!E45+'Obrazac 2. PPN20'!E45+'Obrazac 2. PPN21'!E45+'Obrazac 2. PPN22'!E45+'Obrazac 2. PPN23'!E45+'Obrazac 2. PPN24'!E45+'Obrazac 2. PPN25'!E45+'Obrazac 2. PPN26'!E45+'Obrazac 2. PPN27'!E45+'Obrazac 2. PPN28'!E45+'Obrazac 2. PPN29'!E45+'Obrazac 2. PPN30'!E45</f>
        <v>0</v>
      </c>
      <c r="F45" s="139" t="n">
        <f aca="false">'Obrazac 2. NP'!F45+'Obrazac 2. PPN1'!F45+'Obrazac 2. PPN2'!F45+'Obrazac 2. PPN3'!F45+'Obrazac 2. PPN4'!F45+'Obrazac 2. PPN5'!F45+'Obrazac 2. PPN6'!F45+'Obrazac 2. PPN7'!F45+'Obrazac 2. PPN8'!F45+'Obrazac 2. PPN9'!F45+'Obrazac 2. PPN10'!F45+'Obrazac 2. PPN11'!F45+'Obrazac 2. PPN12'!F45+'Obrazac 2. PPN13'!F45+'Obrazac 2. PPN14'!F45+'Obrazac 2. PPN15'!F45+'Obrazac 2. PPN16'!F45+'Obrazac 2. PPN17'!F45+'Obrazac 2. PPN18'!F45+'Obrazac 2. PPN19'!F45+'Obrazac 2. PPN20'!F45+'Obrazac 2. PPN21'!F45+'Obrazac 2. PPN22'!F45+'Obrazac 2. PPN23'!F45+'Obrazac 2. PPN24'!F45+'Obrazac 2. PPN25'!F45+'Obrazac 2. PPN26'!F45+'Obrazac 2. PPN27'!F45+'Obrazac 2. PPN28'!F45+'Obrazac 2. PPN29'!F45+'Obrazac 2. PPN30'!F45</f>
        <v>0</v>
      </c>
      <c r="G45" s="139" t="n">
        <f aca="false">'Obrazac 2. NP'!G45+'Obrazac 2. PPN1'!G45+'Obrazac 2. PPN2'!G45+'Obrazac 2. PPN3'!G45+'Obrazac 2. PPN4'!G45+'Obrazac 2. PPN5'!G45+'Obrazac 2. PPN6'!G45+'Obrazac 2. PPN7'!G45+'Obrazac 2. PPN8'!G45+'Obrazac 2. PPN9'!G45+'Obrazac 2. PPN10'!G45+'Obrazac 2. PPN11'!G45+'Obrazac 2. PPN12'!G45+'Obrazac 2. PPN13'!G45+'Obrazac 2. PPN14'!G45+'Obrazac 2. PPN15'!G45+'Obrazac 2. PPN16'!G45+'Obrazac 2. PPN17'!G45+'Obrazac 2. PPN18'!G45+'Obrazac 2. PPN19'!G45+'Obrazac 2. PPN20'!G45+'Obrazac 2. PPN21'!G45+'Obrazac 2. PPN22'!G45+'Obrazac 2. PPN23'!G45+'Obrazac 2. PPN24'!G45+'Obrazac 2. PPN25'!G45+'Obrazac 2. PPN26'!G45+'Obrazac 2. PPN27'!G45+'Obrazac 2. PPN28'!G45+'Obrazac 2. PPN29'!G45+'Obrazac 2. PPN30'!G45</f>
        <v>0</v>
      </c>
      <c r="H45" s="139" t="n">
        <f aca="false">'Obrazac 2. NP'!H45+'Obrazac 2. PPN1'!H45+'Obrazac 2. PPN2'!H45+'Obrazac 2. PPN3'!H45+'Obrazac 2. PPN4'!H45+'Obrazac 2. PPN5'!H45+'Obrazac 2. PPN6'!H45+'Obrazac 2. PPN7'!H45+'Obrazac 2. PPN8'!H45+'Obrazac 2. PPN9'!H45+'Obrazac 2. PPN10'!H45+'Obrazac 2. PPN11'!H45+'Obrazac 2. PPN12'!H45+'Obrazac 2. PPN13'!H45+'Obrazac 2. PPN14'!H45+'Obrazac 2. PPN15'!H45+'Obrazac 2. PPN16'!H45+'Obrazac 2. PPN17'!H45+'Obrazac 2. PPN18'!H45+'Obrazac 2. PPN19'!H45+'Obrazac 2. PPN20'!H45+'Obrazac 2. PPN21'!H45+'Obrazac 2. PPN22'!H45+'Obrazac 2. PPN23'!H45+'Obrazac 2. PPN24'!H45+'Obrazac 2. PPN25'!H45+'Obrazac 2. PPN26'!H45+'Obrazac 2. PPN27'!H45+'Obrazac 2. PPN28'!H45+'Obrazac 2. PPN29'!H45+'Obrazac 2. PPN30'!H45</f>
        <v>0</v>
      </c>
      <c r="I45" s="140" t="e">
        <f aca="false">SUM(G45/F45)</f>
        <v>#DIV/0!</v>
      </c>
      <c r="J45" s="141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'Obrazac 2. NP'!D46+'Obrazac 2. PPN1'!D46+'Obrazac 2. PPN2'!D46+'Obrazac 2. PPN3'!D46+'Obrazac 2. PPN4'!D46+'Obrazac 2. PPN5'!D46+'Obrazac 2. PPN6'!D46+'Obrazac 2. PPN7'!D46+'Obrazac 2. PPN8'!D46+'Obrazac 2. PPN9'!D46+'Obrazac 2. PPN10'!D46+'Obrazac 2. PPN11'!D46+'Obrazac 2. PPN12'!D46+'Obrazac 2. PPN13'!D46+'Obrazac 2. PPN14'!D46+'Obrazac 2. PPN15'!D46+'Obrazac 2. PPN16'!D46+'Obrazac 2. PPN17'!D46+'Obrazac 2. PPN18'!D46+'Obrazac 2. PPN19'!D46+'Obrazac 2. PPN20'!D46+'Obrazac 2. PPN21'!D46+'Obrazac 2. PPN22'!D46+'Obrazac 2. PPN23'!D46+'Obrazac 2. PPN24'!D46+'Obrazac 2. PPN25'!D46+'Obrazac 2. PPN26'!D46+'Obrazac 2. PPN27'!D46+'Obrazac 2. PPN28'!D46+'Obrazac 2. PPN29'!D46+'Obrazac 2. PPN30'!D46</f>
        <v>0</v>
      </c>
      <c r="E46" s="129" t="n">
        <f aca="false">'Obrazac 2. NP'!E46+'Obrazac 2. PPN1'!E46+'Obrazac 2. PPN2'!E46+'Obrazac 2. PPN3'!E46+'Obrazac 2. PPN4'!E46+'Obrazac 2. PPN5'!E46+'Obrazac 2. PPN6'!E46+'Obrazac 2. PPN7'!E46+'Obrazac 2. PPN8'!E46+'Obrazac 2. PPN9'!E46+'Obrazac 2. PPN10'!E46+'Obrazac 2. PPN11'!E46+'Obrazac 2. PPN12'!E46+'Obrazac 2. PPN13'!E46+'Obrazac 2. PPN14'!E46+'Obrazac 2. PPN15'!E46+'Obrazac 2. PPN16'!E46+'Obrazac 2. PPN17'!E46+'Obrazac 2. PPN18'!E46+'Obrazac 2. PPN19'!E46+'Obrazac 2. PPN20'!E46+'Obrazac 2. PPN21'!E46+'Obrazac 2. PPN22'!E46+'Obrazac 2. PPN23'!E46+'Obrazac 2. PPN24'!E46+'Obrazac 2. PPN25'!E46+'Obrazac 2. PPN26'!E46+'Obrazac 2. PPN27'!E46+'Obrazac 2. PPN28'!E46+'Obrazac 2. PPN29'!E46+'Obrazac 2. PPN30'!E46</f>
        <v>0</v>
      </c>
      <c r="F46" s="129" t="n">
        <f aca="false">'Obrazac 2. NP'!F46+'Obrazac 2. PPN1'!F46+'Obrazac 2. PPN2'!F46+'Obrazac 2. PPN3'!F46+'Obrazac 2. PPN4'!F46+'Obrazac 2. PPN5'!F46+'Obrazac 2. PPN6'!F46+'Obrazac 2. PPN7'!F46+'Obrazac 2. PPN8'!F46+'Obrazac 2. PPN9'!F46+'Obrazac 2. PPN10'!F46+'Obrazac 2. PPN11'!F46+'Obrazac 2. PPN12'!F46+'Obrazac 2. PPN13'!F46+'Obrazac 2. PPN14'!F46+'Obrazac 2. PPN15'!F46+'Obrazac 2. PPN16'!F46+'Obrazac 2. PPN17'!F46+'Obrazac 2. PPN18'!F46+'Obrazac 2. PPN19'!F46+'Obrazac 2. PPN20'!F46+'Obrazac 2. PPN21'!F46+'Obrazac 2. PPN22'!F46+'Obrazac 2. PPN23'!F46+'Obrazac 2. PPN24'!F46+'Obrazac 2. PPN25'!F46+'Obrazac 2. PPN26'!F46+'Obrazac 2. PPN27'!F46+'Obrazac 2. PPN28'!F46+'Obrazac 2. PPN29'!F46+'Obrazac 2. PPN30'!F46</f>
        <v>0</v>
      </c>
      <c r="G46" s="129" t="n">
        <f aca="false">'Obrazac 2. NP'!G46+'Obrazac 2. PPN1'!G46+'Obrazac 2. PPN2'!G46+'Obrazac 2. PPN3'!G46+'Obrazac 2. PPN4'!G46+'Obrazac 2. PPN5'!G46+'Obrazac 2. PPN6'!G46+'Obrazac 2. PPN7'!G46+'Obrazac 2. PPN8'!G46+'Obrazac 2. PPN9'!G46+'Obrazac 2. PPN10'!G46+'Obrazac 2. PPN11'!G46+'Obrazac 2. PPN12'!G46+'Obrazac 2. PPN13'!G46+'Obrazac 2. PPN14'!G46+'Obrazac 2. PPN15'!G46+'Obrazac 2. PPN16'!G46+'Obrazac 2. PPN17'!G46+'Obrazac 2. PPN18'!G46+'Obrazac 2. PPN19'!G46+'Obrazac 2. PPN20'!G46+'Obrazac 2. PPN21'!G46+'Obrazac 2. PPN22'!G46+'Obrazac 2. PPN23'!G46+'Obrazac 2. PPN24'!G46+'Obrazac 2. PPN25'!G46+'Obrazac 2. PPN26'!G46+'Obrazac 2. PPN27'!G46+'Obrazac 2. PPN28'!G46+'Obrazac 2. PPN29'!G46+'Obrazac 2. PPN30'!G46</f>
        <v>0</v>
      </c>
      <c r="H46" s="129" t="n">
        <f aca="false">'Obrazac 2. NP'!H46+'Obrazac 2. PPN1'!H46+'Obrazac 2. PPN2'!H46+'Obrazac 2. PPN3'!H46+'Obrazac 2. PPN4'!H46+'Obrazac 2. PPN5'!H46+'Obrazac 2. PPN6'!H46+'Obrazac 2. PPN7'!H46+'Obrazac 2. PPN8'!H46+'Obrazac 2. PPN9'!H46+'Obrazac 2. PPN10'!H46+'Obrazac 2. PPN11'!H46+'Obrazac 2. PPN12'!H46+'Obrazac 2. PPN13'!H46+'Obrazac 2. PPN14'!H46+'Obrazac 2. PPN15'!H46+'Obrazac 2. PPN16'!H46+'Obrazac 2. PPN17'!H46+'Obrazac 2. PPN18'!H46+'Obrazac 2. PPN19'!H46+'Obrazac 2. PPN20'!H46+'Obrazac 2. PPN21'!H46+'Obrazac 2. PPN22'!H46+'Obrazac 2. PPN23'!H46+'Obrazac 2. PPN24'!H46+'Obrazac 2. PPN25'!H46+'Obrazac 2. PPN26'!H46+'Obrazac 2. PPN27'!H46+'Obrazac 2. PPN28'!H46+'Obrazac 2. PPN29'!H46+'Obrazac 2. PPN30'!H46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129" t="n">
        <f aca="false">'Obrazac 2. NP'!D47+'Obrazac 2. PPN1'!D47+'Obrazac 2. PPN2'!D47+'Obrazac 2. PPN3'!D47+'Obrazac 2. PPN4'!D47+'Obrazac 2. PPN5'!D47+'Obrazac 2. PPN6'!D47+'Obrazac 2. PPN7'!D47+'Obrazac 2. PPN8'!D47+'Obrazac 2. PPN9'!D47+'Obrazac 2. PPN10'!D47+'Obrazac 2. PPN11'!D47+'Obrazac 2. PPN12'!D47+'Obrazac 2. PPN13'!D47+'Obrazac 2. PPN14'!D47+'Obrazac 2. PPN15'!D47+'Obrazac 2. PPN16'!D47+'Obrazac 2. PPN17'!D47+'Obrazac 2. PPN18'!D47+'Obrazac 2. PPN19'!D47+'Obrazac 2. PPN20'!D47+'Obrazac 2. PPN21'!D47+'Obrazac 2. PPN22'!D47+'Obrazac 2. PPN23'!D47+'Obrazac 2. PPN24'!D47+'Obrazac 2. PPN25'!D47+'Obrazac 2. PPN26'!D47+'Obrazac 2. PPN27'!D47+'Obrazac 2. PPN28'!D47+'Obrazac 2. PPN29'!D47+'Obrazac 2. PPN30'!D47</f>
        <v>0</v>
      </c>
      <c r="E47" s="129" t="n">
        <f aca="false">'Obrazac 2. NP'!E47+'Obrazac 2. PPN1'!E47+'Obrazac 2. PPN2'!E47+'Obrazac 2. PPN3'!E47+'Obrazac 2. PPN4'!E47+'Obrazac 2. PPN5'!E47+'Obrazac 2. PPN6'!E47+'Obrazac 2. PPN7'!E47+'Obrazac 2. PPN8'!E47+'Obrazac 2. PPN9'!E47+'Obrazac 2. PPN10'!E47+'Obrazac 2. PPN11'!E47+'Obrazac 2. PPN12'!E47+'Obrazac 2. PPN13'!E47+'Obrazac 2. PPN14'!E47+'Obrazac 2. PPN15'!E47+'Obrazac 2. PPN16'!E47+'Obrazac 2. PPN17'!E47+'Obrazac 2. PPN18'!E47+'Obrazac 2. PPN19'!E47+'Obrazac 2. PPN20'!E47+'Obrazac 2. PPN21'!E47+'Obrazac 2. PPN22'!E47+'Obrazac 2. PPN23'!E47+'Obrazac 2. PPN24'!E47+'Obrazac 2. PPN25'!E47+'Obrazac 2. PPN26'!E47+'Obrazac 2. PPN27'!E47+'Obrazac 2. PPN28'!E47+'Obrazac 2. PPN29'!E47+'Obrazac 2. PPN30'!E47</f>
        <v>0</v>
      </c>
      <c r="F47" s="129" t="n">
        <f aca="false">'Obrazac 2. NP'!F47+'Obrazac 2. PPN1'!F47+'Obrazac 2. PPN2'!F47+'Obrazac 2. PPN3'!F47+'Obrazac 2. PPN4'!F47+'Obrazac 2. PPN5'!F47+'Obrazac 2. PPN6'!F47+'Obrazac 2. PPN7'!F47+'Obrazac 2. PPN8'!F47+'Obrazac 2. PPN9'!F47+'Obrazac 2. PPN10'!F47+'Obrazac 2. PPN11'!F47+'Obrazac 2. PPN12'!F47+'Obrazac 2. PPN13'!F47+'Obrazac 2. PPN14'!F47+'Obrazac 2. PPN15'!F47+'Obrazac 2. PPN16'!F47+'Obrazac 2. PPN17'!F47+'Obrazac 2. PPN18'!F47+'Obrazac 2. PPN19'!F47+'Obrazac 2. PPN20'!F47+'Obrazac 2. PPN21'!F47+'Obrazac 2. PPN22'!F47+'Obrazac 2. PPN23'!F47+'Obrazac 2. PPN24'!F47+'Obrazac 2. PPN25'!F47+'Obrazac 2. PPN26'!F47+'Obrazac 2. PPN27'!F47+'Obrazac 2. PPN28'!F47+'Obrazac 2. PPN29'!F47+'Obrazac 2. PPN30'!F47</f>
        <v>0</v>
      </c>
      <c r="G47" s="129" t="n">
        <f aca="false">'Obrazac 2. NP'!G47+'Obrazac 2. PPN1'!G47+'Obrazac 2. PPN2'!G47+'Obrazac 2. PPN3'!G47+'Obrazac 2. PPN4'!G47+'Obrazac 2. PPN5'!G47+'Obrazac 2. PPN6'!G47+'Obrazac 2. PPN7'!G47+'Obrazac 2. PPN8'!G47+'Obrazac 2. PPN9'!G47+'Obrazac 2. PPN10'!G47+'Obrazac 2. PPN11'!G47+'Obrazac 2. PPN12'!G47+'Obrazac 2. PPN13'!G47+'Obrazac 2. PPN14'!G47+'Obrazac 2. PPN15'!G47+'Obrazac 2. PPN16'!G47+'Obrazac 2. PPN17'!G47+'Obrazac 2. PPN18'!G47+'Obrazac 2. PPN19'!G47+'Obrazac 2. PPN20'!G47+'Obrazac 2. PPN21'!G47+'Obrazac 2. PPN22'!G47+'Obrazac 2. PPN23'!G47+'Obrazac 2. PPN24'!G47+'Obrazac 2. PPN25'!G47+'Obrazac 2. PPN26'!G47+'Obrazac 2. PPN27'!G47+'Obrazac 2. PPN28'!G47+'Obrazac 2. PPN29'!G47+'Obrazac 2. PPN30'!G47</f>
        <v>0</v>
      </c>
      <c r="H47" s="129" t="n">
        <f aca="false">'Obrazac 2. NP'!H47+'Obrazac 2. PPN1'!H47+'Obrazac 2. PPN2'!H47+'Obrazac 2. PPN3'!H47+'Obrazac 2. PPN4'!H47+'Obrazac 2. PPN5'!H47+'Obrazac 2. PPN6'!H47+'Obrazac 2. PPN7'!H47+'Obrazac 2. PPN8'!H47+'Obrazac 2. PPN9'!H47+'Obrazac 2. PPN10'!H47+'Obrazac 2. PPN11'!H47+'Obrazac 2. PPN12'!H47+'Obrazac 2. PPN13'!H47+'Obrazac 2. PPN14'!H47+'Obrazac 2. PPN15'!H47+'Obrazac 2. PPN16'!H47+'Obrazac 2. PPN17'!H47+'Obrazac 2. PPN18'!H47+'Obrazac 2. PPN19'!H47+'Obrazac 2. PPN20'!H47+'Obrazac 2. PPN21'!H47+'Obrazac 2. PPN22'!H47+'Obrazac 2. PPN23'!H47+'Obrazac 2. PPN24'!H47+'Obrazac 2. PPN25'!H47+'Obrazac 2. PPN26'!H47+'Obrazac 2. PPN27'!H47+'Obrazac 2. PPN28'!H47+'Obrazac 2. PPN29'!H47+'Obrazac 2. PPN30'!H47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139" t="n">
        <f aca="false">'Obrazac 2. NP'!D48+'Obrazac 2. PPN1'!D48+'Obrazac 2. PPN2'!D48+'Obrazac 2. PPN3'!D48+'Obrazac 2. PPN4'!D48+'Obrazac 2. PPN5'!D48+'Obrazac 2. PPN6'!D48+'Obrazac 2. PPN7'!D48+'Obrazac 2. PPN8'!D48+'Obrazac 2. PPN9'!D48+'Obrazac 2. PPN10'!D48+'Obrazac 2. PPN11'!D48+'Obrazac 2. PPN12'!D48+'Obrazac 2. PPN13'!D48+'Obrazac 2. PPN14'!D48+'Obrazac 2. PPN15'!D48+'Obrazac 2. PPN16'!D48+'Obrazac 2. PPN17'!D48+'Obrazac 2. PPN18'!D48+'Obrazac 2. PPN19'!D48+'Obrazac 2. PPN20'!D48+'Obrazac 2. PPN21'!D48+'Obrazac 2. PPN22'!D48+'Obrazac 2. PPN23'!D48+'Obrazac 2. PPN24'!D48+'Obrazac 2. PPN25'!D48+'Obrazac 2. PPN26'!D48+'Obrazac 2. PPN27'!D48+'Obrazac 2. PPN28'!D48+'Obrazac 2. PPN29'!D48+'Obrazac 2. PPN30'!D48</f>
        <v>0</v>
      </c>
      <c r="E48" s="139" t="n">
        <f aca="false">'Obrazac 2. NP'!E48+'Obrazac 2. PPN1'!E48+'Obrazac 2. PPN2'!E48+'Obrazac 2. PPN3'!E48+'Obrazac 2. PPN4'!E48+'Obrazac 2. PPN5'!E48+'Obrazac 2. PPN6'!E48+'Obrazac 2. PPN7'!E48+'Obrazac 2. PPN8'!E48+'Obrazac 2. PPN9'!E48+'Obrazac 2. PPN10'!E48+'Obrazac 2. PPN11'!E48+'Obrazac 2. PPN12'!E48+'Obrazac 2. PPN13'!E48+'Obrazac 2. PPN14'!E48+'Obrazac 2. PPN15'!E48+'Obrazac 2. PPN16'!E48+'Obrazac 2. PPN17'!E48+'Obrazac 2. PPN18'!E48+'Obrazac 2. PPN19'!E48+'Obrazac 2. PPN20'!E48+'Obrazac 2. PPN21'!E48+'Obrazac 2. PPN22'!E48+'Obrazac 2. PPN23'!E48+'Obrazac 2. PPN24'!E48+'Obrazac 2. PPN25'!E48+'Obrazac 2. PPN26'!E48+'Obrazac 2. PPN27'!E48+'Obrazac 2. PPN28'!E48+'Obrazac 2. PPN29'!E48+'Obrazac 2. PPN30'!E48</f>
        <v>0</v>
      </c>
      <c r="F48" s="139" t="n">
        <f aca="false">'Obrazac 2. NP'!F48+'Obrazac 2. PPN1'!F48+'Obrazac 2. PPN2'!F48+'Obrazac 2. PPN3'!F48+'Obrazac 2. PPN4'!F48+'Obrazac 2. PPN5'!F48+'Obrazac 2. PPN6'!F48+'Obrazac 2. PPN7'!F48+'Obrazac 2. PPN8'!F48+'Obrazac 2. PPN9'!F48+'Obrazac 2. PPN10'!F48+'Obrazac 2. PPN11'!F48+'Obrazac 2. PPN12'!F48+'Obrazac 2. PPN13'!F48+'Obrazac 2. PPN14'!F48+'Obrazac 2. PPN15'!F48+'Obrazac 2. PPN16'!F48+'Obrazac 2. PPN17'!F48+'Obrazac 2. PPN18'!F48+'Obrazac 2. PPN19'!F48+'Obrazac 2. PPN20'!F48+'Obrazac 2. PPN21'!F48+'Obrazac 2. PPN22'!F48+'Obrazac 2. PPN23'!F48+'Obrazac 2. PPN24'!F48+'Obrazac 2. PPN25'!F48+'Obrazac 2. PPN26'!F48+'Obrazac 2. PPN27'!F48+'Obrazac 2. PPN28'!F48+'Obrazac 2. PPN29'!F48+'Obrazac 2. PPN30'!F48</f>
        <v>0</v>
      </c>
      <c r="G48" s="139" t="n">
        <f aca="false">'Obrazac 2. NP'!G48+'Obrazac 2. PPN1'!G48+'Obrazac 2. PPN2'!G48+'Obrazac 2. PPN3'!G48+'Obrazac 2. PPN4'!G48+'Obrazac 2. PPN5'!G48+'Obrazac 2. PPN6'!G48+'Obrazac 2. PPN7'!G48+'Obrazac 2. PPN8'!G48+'Obrazac 2. PPN9'!G48+'Obrazac 2. PPN10'!G48+'Obrazac 2. PPN11'!G48+'Obrazac 2. PPN12'!G48+'Obrazac 2. PPN13'!G48+'Obrazac 2. PPN14'!G48+'Obrazac 2. PPN15'!G48+'Obrazac 2. PPN16'!G48+'Obrazac 2. PPN17'!G48+'Obrazac 2. PPN18'!G48+'Obrazac 2. PPN19'!G48+'Obrazac 2. PPN20'!G48+'Obrazac 2. PPN21'!G48+'Obrazac 2. PPN22'!G48+'Obrazac 2. PPN23'!G48+'Obrazac 2. PPN24'!G48+'Obrazac 2. PPN25'!G48+'Obrazac 2. PPN26'!G48+'Obrazac 2. PPN27'!G48+'Obrazac 2. PPN28'!G48+'Obrazac 2. PPN29'!G48+'Obrazac 2. PPN30'!G48</f>
        <v>0</v>
      </c>
      <c r="H48" s="139" t="n">
        <f aca="false">'Obrazac 2. NP'!H48+'Obrazac 2. PPN1'!H48+'Obrazac 2. PPN2'!H48+'Obrazac 2. PPN3'!H48+'Obrazac 2. PPN4'!H48+'Obrazac 2. PPN5'!H48+'Obrazac 2. PPN6'!H48+'Obrazac 2. PPN7'!H48+'Obrazac 2. PPN8'!H48+'Obrazac 2. PPN9'!H48+'Obrazac 2. PPN10'!H48+'Obrazac 2. PPN11'!H48+'Obrazac 2. PPN12'!H48+'Obrazac 2. PPN13'!H48+'Obrazac 2. PPN14'!H48+'Obrazac 2. PPN15'!H48+'Obrazac 2. PPN16'!H48+'Obrazac 2. PPN17'!H48+'Obrazac 2. PPN18'!H48+'Obrazac 2. PPN19'!H48+'Obrazac 2. PPN20'!H48+'Obrazac 2. PPN21'!H48+'Obrazac 2. PPN22'!H48+'Obrazac 2. PPN23'!H48+'Obrazac 2. PPN24'!H48+'Obrazac 2. PPN25'!H48+'Obrazac 2. PPN26'!H48+'Obrazac 2. PPN27'!H48+'Obrazac 2. PPN28'!H48+'Obrazac 2. PPN29'!H48+'Obrazac 2. PPN30'!H48</f>
        <v>0</v>
      </c>
      <c r="I48" s="140" t="e">
        <f aca="false">SUM(G48/F48)</f>
        <v>#DIV/0!</v>
      </c>
      <c r="J48" s="141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139" t="n">
        <f aca="false">'Obrazac 2. NP'!D49+'Obrazac 2. PPN1'!D49+'Obrazac 2. PPN2'!D49+'Obrazac 2. PPN3'!D49+'Obrazac 2. PPN4'!D49+'Obrazac 2. PPN5'!D49+'Obrazac 2. PPN6'!D49+'Obrazac 2. PPN7'!D49+'Obrazac 2. PPN8'!D49+'Obrazac 2. PPN9'!D49+'Obrazac 2. PPN10'!D49+'Obrazac 2. PPN11'!D49+'Obrazac 2. PPN12'!D49+'Obrazac 2. PPN13'!D49+'Obrazac 2. PPN14'!D49+'Obrazac 2. PPN15'!D49+'Obrazac 2. PPN16'!D49+'Obrazac 2. PPN17'!D49+'Obrazac 2. PPN18'!D49+'Obrazac 2. PPN19'!D49+'Obrazac 2. PPN20'!D49+'Obrazac 2. PPN21'!D49+'Obrazac 2. PPN22'!D49+'Obrazac 2. PPN23'!D49+'Obrazac 2. PPN24'!D49+'Obrazac 2. PPN25'!D49+'Obrazac 2. PPN26'!D49+'Obrazac 2. PPN27'!D49+'Obrazac 2. PPN28'!D49+'Obrazac 2. PPN29'!D49+'Obrazac 2. PPN30'!D49</f>
        <v>0</v>
      </c>
      <c r="E49" s="139" t="n">
        <f aca="false">'Obrazac 2. NP'!E49+'Obrazac 2. PPN1'!E49+'Obrazac 2. PPN2'!E49+'Obrazac 2. PPN3'!E49+'Obrazac 2. PPN4'!E49+'Obrazac 2. PPN5'!E49+'Obrazac 2. PPN6'!E49+'Obrazac 2. PPN7'!E49+'Obrazac 2. PPN8'!E49+'Obrazac 2. PPN9'!E49+'Obrazac 2. PPN10'!E49+'Obrazac 2. PPN11'!E49+'Obrazac 2. PPN12'!E49+'Obrazac 2. PPN13'!E49+'Obrazac 2. PPN14'!E49+'Obrazac 2. PPN15'!E49+'Obrazac 2. PPN16'!E49+'Obrazac 2. PPN17'!E49+'Obrazac 2. PPN18'!E49+'Obrazac 2. PPN19'!E49+'Obrazac 2. PPN20'!E49+'Obrazac 2. PPN21'!E49+'Obrazac 2. PPN22'!E49+'Obrazac 2. PPN23'!E49+'Obrazac 2. PPN24'!E49+'Obrazac 2. PPN25'!E49+'Obrazac 2. PPN26'!E49+'Obrazac 2. PPN27'!E49+'Obrazac 2. PPN28'!E49+'Obrazac 2. PPN29'!E49+'Obrazac 2. PPN30'!E49</f>
        <v>0</v>
      </c>
      <c r="F49" s="139" t="n">
        <f aca="false">'Obrazac 2. NP'!F49+'Obrazac 2. PPN1'!F49+'Obrazac 2. PPN2'!F49+'Obrazac 2. PPN3'!F49+'Obrazac 2. PPN4'!F49+'Obrazac 2. PPN5'!F49+'Obrazac 2. PPN6'!F49+'Obrazac 2. PPN7'!F49+'Obrazac 2. PPN8'!F49+'Obrazac 2. PPN9'!F49+'Obrazac 2. PPN10'!F49+'Obrazac 2. PPN11'!F49+'Obrazac 2. PPN12'!F49+'Obrazac 2. PPN13'!F49+'Obrazac 2. PPN14'!F49+'Obrazac 2. PPN15'!F49+'Obrazac 2. PPN16'!F49+'Obrazac 2. PPN17'!F49+'Obrazac 2. PPN18'!F49+'Obrazac 2. PPN19'!F49+'Obrazac 2. PPN20'!F49+'Obrazac 2. PPN21'!F49+'Obrazac 2. PPN22'!F49+'Obrazac 2. PPN23'!F49+'Obrazac 2. PPN24'!F49+'Obrazac 2. PPN25'!F49+'Obrazac 2. PPN26'!F49+'Obrazac 2. PPN27'!F49+'Obrazac 2. PPN28'!F49+'Obrazac 2. PPN29'!F49+'Obrazac 2. PPN30'!F49</f>
        <v>0</v>
      </c>
      <c r="G49" s="139" t="n">
        <f aca="false">'Obrazac 2. NP'!G49+'Obrazac 2. PPN1'!G49+'Obrazac 2. PPN2'!G49+'Obrazac 2. PPN3'!G49+'Obrazac 2. PPN4'!G49+'Obrazac 2. PPN5'!G49+'Obrazac 2. PPN6'!G49+'Obrazac 2. PPN7'!G49+'Obrazac 2. PPN8'!G49+'Obrazac 2. PPN9'!G49+'Obrazac 2. PPN10'!G49+'Obrazac 2. PPN11'!G49+'Obrazac 2. PPN12'!G49+'Obrazac 2. PPN13'!G49+'Obrazac 2. PPN14'!G49+'Obrazac 2. PPN15'!G49+'Obrazac 2. PPN16'!G49+'Obrazac 2. PPN17'!G49+'Obrazac 2. PPN18'!G49+'Obrazac 2. PPN19'!G49+'Obrazac 2. PPN20'!G49+'Obrazac 2. PPN21'!G49+'Obrazac 2. PPN22'!G49+'Obrazac 2. PPN23'!G49+'Obrazac 2. PPN24'!G49+'Obrazac 2. PPN25'!G49+'Obrazac 2. PPN26'!G49+'Obrazac 2. PPN27'!G49+'Obrazac 2. PPN28'!G49+'Obrazac 2. PPN29'!G49+'Obrazac 2. PPN30'!G49</f>
        <v>0</v>
      </c>
      <c r="H49" s="139" t="n">
        <f aca="false">'Obrazac 2. NP'!H49+'Obrazac 2. PPN1'!H49+'Obrazac 2. PPN2'!H49+'Obrazac 2. PPN3'!H49+'Obrazac 2. PPN4'!H49+'Obrazac 2. PPN5'!H49+'Obrazac 2. PPN6'!H49+'Obrazac 2. PPN7'!H49+'Obrazac 2. PPN8'!H49+'Obrazac 2. PPN9'!H49+'Obrazac 2. PPN10'!H49+'Obrazac 2. PPN11'!H49+'Obrazac 2. PPN12'!H49+'Obrazac 2. PPN13'!H49+'Obrazac 2. PPN14'!H49+'Obrazac 2. PPN15'!H49+'Obrazac 2. PPN16'!H49+'Obrazac 2. PPN17'!H49+'Obrazac 2. PPN18'!H49+'Obrazac 2. PPN19'!H49+'Obrazac 2. PPN20'!H49+'Obrazac 2. PPN21'!H49+'Obrazac 2. PPN22'!H49+'Obrazac 2. PPN23'!H49+'Obrazac 2. PPN24'!H49+'Obrazac 2. PPN25'!H49+'Obrazac 2. PPN26'!H49+'Obrazac 2. PPN27'!H49+'Obrazac 2. PPN28'!H49+'Obrazac 2. PPN29'!H49+'Obrazac 2. PPN30'!H49</f>
        <v>0</v>
      </c>
      <c r="I49" s="140" t="e">
        <f aca="false">SUM(G49/F49)</f>
        <v>#DIV/0!</v>
      </c>
      <c r="J49" s="141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139" t="n">
        <f aca="false">'Obrazac 2. NP'!D50+'Obrazac 2. PPN1'!D50+'Obrazac 2. PPN2'!D50+'Obrazac 2. PPN3'!D50+'Obrazac 2. PPN4'!D50+'Obrazac 2. PPN5'!D50+'Obrazac 2. PPN6'!D50+'Obrazac 2. PPN7'!D50+'Obrazac 2. PPN8'!D50+'Obrazac 2. PPN9'!D50+'Obrazac 2. PPN10'!D50+'Obrazac 2. PPN11'!D50+'Obrazac 2. PPN12'!D50+'Obrazac 2. PPN13'!D50+'Obrazac 2. PPN14'!D50+'Obrazac 2. PPN15'!D50+'Obrazac 2. PPN16'!D50+'Obrazac 2. PPN17'!D50+'Obrazac 2. PPN18'!D50+'Obrazac 2. PPN19'!D50+'Obrazac 2. PPN20'!D50+'Obrazac 2. PPN21'!D50+'Obrazac 2. PPN22'!D50+'Obrazac 2. PPN23'!D50+'Obrazac 2. PPN24'!D50+'Obrazac 2. PPN25'!D50+'Obrazac 2. PPN26'!D50+'Obrazac 2. PPN27'!D50+'Obrazac 2. PPN28'!D50+'Obrazac 2. PPN29'!D50+'Obrazac 2. PPN30'!D50</f>
        <v>0</v>
      </c>
      <c r="E50" s="139" t="n">
        <f aca="false">'Obrazac 2. NP'!E50+'Obrazac 2. PPN1'!E50+'Obrazac 2. PPN2'!E50+'Obrazac 2. PPN3'!E50+'Obrazac 2. PPN4'!E50+'Obrazac 2. PPN5'!E50+'Obrazac 2. PPN6'!E50+'Obrazac 2. PPN7'!E50+'Obrazac 2. PPN8'!E50+'Obrazac 2. PPN9'!E50+'Obrazac 2. PPN10'!E50+'Obrazac 2. PPN11'!E50+'Obrazac 2. PPN12'!E50+'Obrazac 2. PPN13'!E50+'Obrazac 2. PPN14'!E50+'Obrazac 2. PPN15'!E50+'Obrazac 2. PPN16'!E50+'Obrazac 2. PPN17'!E50+'Obrazac 2. PPN18'!E50+'Obrazac 2. PPN19'!E50+'Obrazac 2. PPN20'!E50+'Obrazac 2. PPN21'!E50+'Obrazac 2. PPN22'!E50+'Obrazac 2. PPN23'!E50+'Obrazac 2. PPN24'!E50+'Obrazac 2. PPN25'!E50+'Obrazac 2. PPN26'!E50+'Obrazac 2. PPN27'!E50+'Obrazac 2. PPN28'!E50+'Obrazac 2. PPN29'!E50+'Obrazac 2. PPN30'!E50</f>
        <v>0</v>
      </c>
      <c r="F50" s="139" t="n">
        <f aca="false">'Obrazac 2. NP'!F50+'Obrazac 2. PPN1'!F50+'Obrazac 2. PPN2'!F50+'Obrazac 2. PPN3'!F50+'Obrazac 2. PPN4'!F50+'Obrazac 2. PPN5'!F50+'Obrazac 2. PPN6'!F50+'Obrazac 2. PPN7'!F50+'Obrazac 2. PPN8'!F50+'Obrazac 2. PPN9'!F50+'Obrazac 2. PPN10'!F50+'Obrazac 2. PPN11'!F50+'Obrazac 2. PPN12'!F50+'Obrazac 2. PPN13'!F50+'Obrazac 2. PPN14'!F50+'Obrazac 2. PPN15'!F50+'Obrazac 2. PPN16'!F50+'Obrazac 2. PPN17'!F50+'Obrazac 2. PPN18'!F50+'Obrazac 2. PPN19'!F50+'Obrazac 2. PPN20'!F50+'Obrazac 2. PPN21'!F50+'Obrazac 2. PPN22'!F50+'Obrazac 2. PPN23'!F50+'Obrazac 2. PPN24'!F50+'Obrazac 2. PPN25'!F50+'Obrazac 2. PPN26'!F50+'Obrazac 2. PPN27'!F50+'Obrazac 2. PPN28'!F50+'Obrazac 2. PPN29'!F50+'Obrazac 2. PPN30'!F50</f>
        <v>0</v>
      </c>
      <c r="G50" s="139" t="n">
        <f aca="false">'Obrazac 2. NP'!G50+'Obrazac 2. PPN1'!G50+'Obrazac 2. PPN2'!G50+'Obrazac 2. PPN3'!G50+'Obrazac 2. PPN4'!G50+'Obrazac 2. PPN5'!G50+'Obrazac 2. PPN6'!G50+'Obrazac 2. PPN7'!G50+'Obrazac 2. PPN8'!G50+'Obrazac 2. PPN9'!G50+'Obrazac 2. PPN10'!G50+'Obrazac 2. PPN11'!G50+'Obrazac 2. PPN12'!G50+'Obrazac 2. PPN13'!G50+'Obrazac 2. PPN14'!G50+'Obrazac 2. PPN15'!G50+'Obrazac 2. PPN16'!G50+'Obrazac 2. PPN17'!G50+'Obrazac 2. PPN18'!G50+'Obrazac 2. PPN19'!G50+'Obrazac 2. PPN20'!G50+'Obrazac 2. PPN21'!G50+'Obrazac 2. PPN22'!G50+'Obrazac 2. PPN23'!G50+'Obrazac 2. PPN24'!G50+'Obrazac 2. PPN25'!G50+'Obrazac 2. PPN26'!G50+'Obrazac 2. PPN27'!G50+'Obrazac 2. PPN28'!G50+'Obrazac 2. PPN29'!G50+'Obrazac 2. PPN30'!G50</f>
        <v>0</v>
      </c>
      <c r="H50" s="139" t="n">
        <f aca="false">'Obrazac 2. NP'!H50+'Obrazac 2. PPN1'!H50+'Obrazac 2. PPN2'!H50+'Obrazac 2. PPN3'!H50+'Obrazac 2. PPN4'!H50+'Obrazac 2. PPN5'!H50+'Obrazac 2. PPN6'!H50+'Obrazac 2. PPN7'!H50+'Obrazac 2. PPN8'!H50+'Obrazac 2. PPN9'!H50+'Obrazac 2. PPN10'!H50+'Obrazac 2. PPN11'!H50+'Obrazac 2. PPN12'!H50+'Obrazac 2. PPN13'!H50+'Obrazac 2. PPN14'!H50+'Obrazac 2. PPN15'!H50+'Obrazac 2. PPN16'!H50+'Obrazac 2. PPN17'!H50+'Obrazac 2. PPN18'!H50+'Obrazac 2. PPN19'!H50+'Obrazac 2. PPN20'!H50+'Obrazac 2. PPN21'!H50+'Obrazac 2. PPN22'!H50+'Obrazac 2. PPN23'!H50+'Obrazac 2. PPN24'!H50+'Obrazac 2. PPN25'!H50+'Obrazac 2. PPN26'!H50+'Obrazac 2. PPN27'!H50+'Obrazac 2. PPN28'!H50+'Obrazac 2. PPN29'!H50+'Obrazac 2. PPN30'!H50</f>
        <v>0</v>
      </c>
      <c r="I50" s="140" t="e">
        <f aca="false">SUM(G50/F50)</f>
        <v>#DIV/0!</v>
      </c>
      <c r="J50" s="141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139" t="n">
        <f aca="false">'Obrazac 2. NP'!D51+'Obrazac 2. PPN1'!D51+'Obrazac 2. PPN2'!D51+'Obrazac 2. PPN3'!D51+'Obrazac 2. PPN4'!D51+'Obrazac 2. PPN5'!D51+'Obrazac 2. PPN6'!D51+'Obrazac 2. PPN7'!D51+'Obrazac 2. PPN8'!D51+'Obrazac 2. PPN9'!D51+'Obrazac 2. PPN10'!D51+'Obrazac 2. PPN11'!D51+'Obrazac 2. PPN12'!D51+'Obrazac 2. PPN13'!D51+'Obrazac 2. PPN14'!D51+'Obrazac 2. PPN15'!D51+'Obrazac 2. PPN16'!D51+'Obrazac 2. PPN17'!D51+'Obrazac 2. PPN18'!D51+'Obrazac 2. PPN19'!D51+'Obrazac 2. PPN20'!D51+'Obrazac 2. PPN21'!D51+'Obrazac 2. PPN22'!D51+'Obrazac 2. PPN23'!D51+'Obrazac 2. PPN24'!D51+'Obrazac 2. PPN25'!D51+'Obrazac 2. PPN26'!D51+'Obrazac 2. PPN27'!D51+'Obrazac 2. PPN28'!D51+'Obrazac 2. PPN29'!D51+'Obrazac 2. PPN30'!D51</f>
        <v>0</v>
      </c>
      <c r="E51" s="139" t="n">
        <f aca="false">'Obrazac 2. NP'!E51+'Obrazac 2. PPN1'!E51+'Obrazac 2. PPN2'!E51+'Obrazac 2. PPN3'!E51+'Obrazac 2. PPN4'!E51+'Obrazac 2. PPN5'!E51+'Obrazac 2. PPN6'!E51+'Obrazac 2. PPN7'!E51+'Obrazac 2. PPN8'!E51+'Obrazac 2. PPN9'!E51+'Obrazac 2. PPN10'!E51+'Obrazac 2. PPN11'!E51+'Obrazac 2. PPN12'!E51+'Obrazac 2. PPN13'!E51+'Obrazac 2. PPN14'!E51+'Obrazac 2. PPN15'!E51+'Obrazac 2. PPN16'!E51+'Obrazac 2. PPN17'!E51+'Obrazac 2. PPN18'!E51+'Obrazac 2. PPN19'!E51+'Obrazac 2. PPN20'!E51+'Obrazac 2. PPN21'!E51+'Obrazac 2. PPN22'!E51+'Obrazac 2. PPN23'!E51+'Obrazac 2. PPN24'!E51+'Obrazac 2. PPN25'!E51+'Obrazac 2. PPN26'!E51+'Obrazac 2. PPN27'!E51+'Obrazac 2. PPN28'!E51+'Obrazac 2. PPN29'!E51+'Obrazac 2. PPN30'!E51</f>
        <v>0</v>
      </c>
      <c r="F51" s="139" t="n">
        <f aca="false">'Obrazac 2. NP'!F51+'Obrazac 2. PPN1'!F51+'Obrazac 2. PPN2'!F51+'Obrazac 2. PPN3'!F51+'Obrazac 2. PPN4'!F51+'Obrazac 2. PPN5'!F51+'Obrazac 2. PPN6'!F51+'Obrazac 2. PPN7'!F51+'Obrazac 2. PPN8'!F51+'Obrazac 2. PPN9'!F51+'Obrazac 2. PPN10'!F51+'Obrazac 2. PPN11'!F51+'Obrazac 2. PPN12'!F51+'Obrazac 2. PPN13'!F51+'Obrazac 2. PPN14'!F51+'Obrazac 2. PPN15'!F51+'Obrazac 2. PPN16'!F51+'Obrazac 2. PPN17'!F51+'Obrazac 2. PPN18'!F51+'Obrazac 2. PPN19'!F51+'Obrazac 2. PPN20'!F51+'Obrazac 2. PPN21'!F51+'Obrazac 2. PPN22'!F51+'Obrazac 2. PPN23'!F51+'Obrazac 2. PPN24'!F51+'Obrazac 2. PPN25'!F51+'Obrazac 2. PPN26'!F51+'Obrazac 2. PPN27'!F51+'Obrazac 2. PPN28'!F51+'Obrazac 2. PPN29'!F51+'Obrazac 2. PPN30'!F51</f>
        <v>0</v>
      </c>
      <c r="G51" s="139" t="n">
        <f aca="false">'Obrazac 2. NP'!G51+'Obrazac 2. PPN1'!G51+'Obrazac 2. PPN2'!G51+'Obrazac 2. PPN3'!G51+'Obrazac 2. PPN4'!G51+'Obrazac 2. PPN5'!G51+'Obrazac 2. PPN6'!G51+'Obrazac 2. PPN7'!G51+'Obrazac 2. PPN8'!G51+'Obrazac 2. PPN9'!G51+'Obrazac 2. PPN10'!G51+'Obrazac 2. PPN11'!G51+'Obrazac 2. PPN12'!G51+'Obrazac 2. PPN13'!G51+'Obrazac 2. PPN14'!G51+'Obrazac 2. PPN15'!G51+'Obrazac 2. PPN16'!G51+'Obrazac 2. PPN17'!G51+'Obrazac 2. PPN18'!G51+'Obrazac 2. PPN19'!G51+'Obrazac 2. PPN20'!G51+'Obrazac 2. PPN21'!G51+'Obrazac 2. PPN22'!G51+'Obrazac 2. PPN23'!G51+'Obrazac 2. PPN24'!G51+'Obrazac 2. PPN25'!G51+'Obrazac 2. PPN26'!G51+'Obrazac 2. PPN27'!G51+'Obrazac 2. PPN28'!G51+'Obrazac 2. PPN29'!G51+'Obrazac 2. PPN30'!G51</f>
        <v>0</v>
      </c>
      <c r="H51" s="139" t="n">
        <f aca="false">'Obrazac 2. NP'!H51+'Obrazac 2. PPN1'!H51+'Obrazac 2. PPN2'!H51+'Obrazac 2. PPN3'!H51+'Obrazac 2. PPN4'!H51+'Obrazac 2. PPN5'!H51+'Obrazac 2. PPN6'!H51+'Obrazac 2. PPN7'!H51+'Obrazac 2. PPN8'!H51+'Obrazac 2. PPN9'!H51+'Obrazac 2. PPN10'!H51+'Obrazac 2. PPN11'!H51+'Obrazac 2. PPN12'!H51+'Obrazac 2. PPN13'!H51+'Obrazac 2. PPN14'!H51+'Obrazac 2. PPN15'!H51+'Obrazac 2. PPN16'!H51+'Obrazac 2. PPN17'!H51+'Obrazac 2. PPN18'!H51+'Obrazac 2. PPN19'!H51+'Obrazac 2. PPN20'!H51+'Obrazac 2. PPN21'!H51+'Obrazac 2. PPN22'!H51+'Obrazac 2. PPN23'!H51+'Obrazac 2. PPN24'!H51+'Obrazac 2. PPN25'!H51+'Obrazac 2. PPN26'!H51+'Obrazac 2. PPN27'!H51+'Obrazac 2. PPN28'!H51+'Obrazac 2. PPN29'!H51+'Obrazac 2. PPN30'!H51</f>
        <v>0</v>
      </c>
      <c r="I51" s="140" t="e">
        <f aca="false">SUM(G51/F51)</f>
        <v>#DIV/0!</v>
      </c>
      <c r="J51" s="141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139" t="n">
        <f aca="false">'Obrazac 2. NP'!D52+'Obrazac 2. PPN1'!D52+'Obrazac 2. PPN2'!D52+'Obrazac 2. PPN3'!D52+'Obrazac 2. PPN4'!D52+'Obrazac 2. PPN5'!D52+'Obrazac 2. PPN6'!D52+'Obrazac 2. PPN7'!D52+'Obrazac 2. PPN8'!D52+'Obrazac 2. PPN9'!D52+'Obrazac 2. PPN10'!D52+'Obrazac 2. PPN11'!D52+'Obrazac 2. PPN12'!D52+'Obrazac 2. PPN13'!D52+'Obrazac 2. PPN14'!D52+'Obrazac 2. PPN15'!D52+'Obrazac 2. PPN16'!D52+'Obrazac 2. PPN17'!D52+'Obrazac 2. PPN18'!D52+'Obrazac 2. PPN19'!D52+'Obrazac 2. PPN20'!D52+'Obrazac 2. PPN21'!D52+'Obrazac 2. PPN22'!D52+'Obrazac 2. PPN23'!D52+'Obrazac 2. PPN24'!D52+'Obrazac 2. PPN25'!D52+'Obrazac 2. PPN26'!D52+'Obrazac 2. PPN27'!D52+'Obrazac 2. PPN28'!D52+'Obrazac 2. PPN29'!D52+'Obrazac 2. PPN30'!D52</f>
        <v>0</v>
      </c>
      <c r="E52" s="139" t="n">
        <f aca="false">'Obrazac 2. NP'!E52+'Obrazac 2. PPN1'!E52+'Obrazac 2. PPN2'!E52+'Obrazac 2. PPN3'!E52+'Obrazac 2. PPN4'!E52+'Obrazac 2. PPN5'!E52+'Obrazac 2. PPN6'!E52+'Obrazac 2. PPN7'!E52+'Obrazac 2. PPN8'!E52+'Obrazac 2. PPN9'!E52+'Obrazac 2. PPN10'!E52+'Obrazac 2. PPN11'!E52+'Obrazac 2. PPN12'!E52+'Obrazac 2. PPN13'!E52+'Obrazac 2. PPN14'!E52+'Obrazac 2. PPN15'!E52+'Obrazac 2. PPN16'!E52+'Obrazac 2. PPN17'!E52+'Obrazac 2. PPN18'!E52+'Obrazac 2. PPN19'!E52+'Obrazac 2. PPN20'!E52+'Obrazac 2. PPN21'!E52+'Obrazac 2. PPN22'!E52+'Obrazac 2. PPN23'!E52+'Obrazac 2. PPN24'!E52+'Obrazac 2. PPN25'!E52+'Obrazac 2. PPN26'!E52+'Obrazac 2. PPN27'!E52+'Obrazac 2. PPN28'!E52+'Obrazac 2. PPN29'!E52+'Obrazac 2. PPN30'!E52</f>
        <v>0</v>
      </c>
      <c r="F52" s="139" t="n">
        <f aca="false">'Obrazac 2. NP'!F52+'Obrazac 2. PPN1'!F52+'Obrazac 2. PPN2'!F52+'Obrazac 2. PPN3'!F52+'Obrazac 2. PPN4'!F52+'Obrazac 2. PPN5'!F52+'Obrazac 2. PPN6'!F52+'Obrazac 2. PPN7'!F52+'Obrazac 2. PPN8'!F52+'Obrazac 2. PPN9'!F52+'Obrazac 2. PPN10'!F52+'Obrazac 2. PPN11'!F52+'Obrazac 2. PPN12'!F52+'Obrazac 2. PPN13'!F52+'Obrazac 2. PPN14'!F52+'Obrazac 2. PPN15'!F52+'Obrazac 2. PPN16'!F52+'Obrazac 2. PPN17'!F52+'Obrazac 2. PPN18'!F52+'Obrazac 2. PPN19'!F52+'Obrazac 2. PPN20'!F52+'Obrazac 2. PPN21'!F52+'Obrazac 2. PPN22'!F52+'Obrazac 2. PPN23'!F52+'Obrazac 2. PPN24'!F52+'Obrazac 2. PPN25'!F52+'Obrazac 2. PPN26'!F52+'Obrazac 2. PPN27'!F52+'Obrazac 2. PPN28'!F52+'Obrazac 2. PPN29'!F52+'Obrazac 2. PPN30'!F52</f>
        <v>0</v>
      </c>
      <c r="G52" s="139" t="n">
        <f aca="false">'Obrazac 2. NP'!G52+'Obrazac 2. PPN1'!G52+'Obrazac 2. PPN2'!G52+'Obrazac 2. PPN3'!G52+'Obrazac 2. PPN4'!G52+'Obrazac 2. PPN5'!G52+'Obrazac 2. PPN6'!G52+'Obrazac 2. PPN7'!G52+'Obrazac 2. PPN8'!G52+'Obrazac 2. PPN9'!G52+'Obrazac 2. PPN10'!G52+'Obrazac 2. PPN11'!G52+'Obrazac 2. PPN12'!G52+'Obrazac 2. PPN13'!G52+'Obrazac 2. PPN14'!G52+'Obrazac 2. PPN15'!G52+'Obrazac 2. PPN16'!G52+'Obrazac 2. PPN17'!G52+'Obrazac 2. PPN18'!G52+'Obrazac 2. PPN19'!G52+'Obrazac 2. PPN20'!G52+'Obrazac 2. PPN21'!G52+'Obrazac 2. PPN22'!G52+'Obrazac 2. PPN23'!G52+'Obrazac 2. PPN24'!G52+'Obrazac 2. PPN25'!G52+'Obrazac 2. PPN26'!G52+'Obrazac 2. PPN27'!G52+'Obrazac 2. PPN28'!G52+'Obrazac 2. PPN29'!G52+'Obrazac 2. PPN30'!G52</f>
        <v>0</v>
      </c>
      <c r="H52" s="139" t="n">
        <f aca="false">'Obrazac 2. NP'!H52+'Obrazac 2. PPN1'!H52+'Obrazac 2. PPN2'!H52+'Obrazac 2. PPN3'!H52+'Obrazac 2. PPN4'!H52+'Obrazac 2. PPN5'!H52+'Obrazac 2. PPN6'!H52+'Obrazac 2. PPN7'!H52+'Obrazac 2. PPN8'!H52+'Obrazac 2. PPN9'!H52+'Obrazac 2. PPN10'!H52+'Obrazac 2. PPN11'!H52+'Obrazac 2. PPN12'!H52+'Obrazac 2. PPN13'!H52+'Obrazac 2. PPN14'!H52+'Obrazac 2. PPN15'!H52+'Obrazac 2. PPN16'!H52+'Obrazac 2. PPN17'!H52+'Obrazac 2. PPN18'!H52+'Obrazac 2. PPN19'!H52+'Obrazac 2. PPN20'!H52+'Obrazac 2. PPN21'!H52+'Obrazac 2. PPN22'!H52+'Obrazac 2. PPN23'!H52+'Obrazac 2. PPN24'!H52+'Obrazac 2. PPN25'!H52+'Obrazac 2. PPN26'!H52+'Obrazac 2. PPN27'!H52+'Obrazac 2. PPN28'!H52+'Obrazac 2. PPN29'!H52+'Obrazac 2. PPN30'!H52</f>
        <v>0</v>
      </c>
      <c r="I52" s="140" t="e">
        <f aca="false">SUM(G52/F52)</f>
        <v>#DIV/0!</v>
      </c>
      <c r="J52" s="141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139" t="n">
        <f aca="false">'Obrazac 2. NP'!D53+'Obrazac 2. PPN1'!D53+'Obrazac 2. PPN2'!D53+'Obrazac 2. PPN3'!D53+'Obrazac 2. PPN4'!D53+'Obrazac 2. PPN5'!D53+'Obrazac 2. PPN6'!D53+'Obrazac 2. PPN7'!D53+'Obrazac 2. PPN8'!D53+'Obrazac 2. PPN9'!D53+'Obrazac 2. PPN10'!D53+'Obrazac 2. PPN11'!D53+'Obrazac 2. PPN12'!D53+'Obrazac 2. PPN13'!D53+'Obrazac 2. PPN14'!D53+'Obrazac 2. PPN15'!D53+'Obrazac 2. PPN16'!D53+'Obrazac 2. PPN17'!D53+'Obrazac 2. PPN18'!D53+'Obrazac 2. PPN19'!D53+'Obrazac 2. PPN20'!D53+'Obrazac 2. PPN21'!D53+'Obrazac 2. PPN22'!D53+'Obrazac 2. PPN23'!D53+'Obrazac 2. PPN24'!D53+'Obrazac 2. PPN25'!D53+'Obrazac 2. PPN26'!D53+'Obrazac 2. PPN27'!D53+'Obrazac 2. PPN28'!D53+'Obrazac 2. PPN29'!D53+'Obrazac 2. PPN30'!D53</f>
        <v>0</v>
      </c>
      <c r="E53" s="139" t="n">
        <f aca="false">'Obrazac 2. NP'!E53+'Obrazac 2. PPN1'!E53+'Obrazac 2. PPN2'!E53+'Obrazac 2. PPN3'!E53+'Obrazac 2. PPN4'!E53+'Obrazac 2. PPN5'!E53+'Obrazac 2. PPN6'!E53+'Obrazac 2. PPN7'!E53+'Obrazac 2. PPN8'!E53+'Obrazac 2. PPN9'!E53+'Obrazac 2. PPN10'!E53+'Obrazac 2. PPN11'!E53+'Obrazac 2. PPN12'!E53+'Obrazac 2. PPN13'!E53+'Obrazac 2. PPN14'!E53+'Obrazac 2. PPN15'!E53+'Obrazac 2. PPN16'!E53+'Obrazac 2. PPN17'!E53+'Obrazac 2. PPN18'!E53+'Obrazac 2. PPN19'!E53+'Obrazac 2. PPN20'!E53+'Obrazac 2. PPN21'!E53+'Obrazac 2. PPN22'!E53+'Obrazac 2. PPN23'!E53+'Obrazac 2. PPN24'!E53+'Obrazac 2. PPN25'!E53+'Obrazac 2. PPN26'!E53+'Obrazac 2. PPN27'!E53+'Obrazac 2. PPN28'!E53+'Obrazac 2. PPN29'!E53+'Obrazac 2. PPN30'!E53</f>
        <v>0</v>
      </c>
      <c r="F53" s="139" t="n">
        <f aca="false">'Obrazac 2. NP'!F53+'Obrazac 2. PPN1'!F53+'Obrazac 2. PPN2'!F53+'Obrazac 2. PPN3'!F53+'Obrazac 2. PPN4'!F53+'Obrazac 2. PPN5'!F53+'Obrazac 2. PPN6'!F53+'Obrazac 2. PPN7'!F53+'Obrazac 2. PPN8'!F53+'Obrazac 2. PPN9'!F53+'Obrazac 2. PPN10'!F53+'Obrazac 2. PPN11'!F53+'Obrazac 2. PPN12'!F53+'Obrazac 2. PPN13'!F53+'Obrazac 2. PPN14'!F53+'Obrazac 2. PPN15'!F53+'Obrazac 2. PPN16'!F53+'Obrazac 2. PPN17'!F53+'Obrazac 2. PPN18'!F53+'Obrazac 2. PPN19'!F53+'Obrazac 2. PPN20'!F53+'Obrazac 2. PPN21'!F53+'Obrazac 2. PPN22'!F53+'Obrazac 2. PPN23'!F53+'Obrazac 2. PPN24'!F53+'Obrazac 2. PPN25'!F53+'Obrazac 2. PPN26'!F53+'Obrazac 2. PPN27'!F53+'Obrazac 2. PPN28'!F53+'Obrazac 2. PPN29'!F53+'Obrazac 2. PPN30'!F53</f>
        <v>0</v>
      </c>
      <c r="G53" s="139" t="n">
        <f aca="false">'Obrazac 2. NP'!G53+'Obrazac 2. PPN1'!G53+'Obrazac 2. PPN2'!G53+'Obrazac 2. PPN3'!G53+'Obrazac 2. PPN4'!G53+'Obrazac 2. PPN5'!G53+'Obrazac 2. PPN6'!G53+'Obrazac 2. PPN7'!G53+'Obrazac 2. PPN8'!G53+'Obrazac 2. PPN9'!G53+'Obrazac 2. PPN10'!G53+'Obrazac 2. PPN11'!G53+'Obrazac 2. PPN12'!G53+'Obrazac 2. PPN13'!G53+'Obrazac 2. PPN14'!G53+'Obrazac 2. PPN15'!G53+'Obrazac 2. PPN16'!G53+'Obrazac 2. PPN17'!G53+'Obrazac 2. PPN18'!G53+'Obrazac 2. PPN19'!G53+'Obrazac 2. PPN20'!G53+'Obrazac 2. PPN21'!G53+'Obrazac 2. PPN22'!G53+'Obrazac 2. PPN23'!G53+'Obrazac 2. PPN24'!G53+'Obrazac 2. PPN25'!G53+'Obrazac 2. PPN26'!G53+'Obrazac 2. PPN27'!G53+'Obrazac 2. PPN28'!G53+'Obrazac 2. PPN29'!G53+'Obrazac 2. PPN30'!G53</f>
        <v>0</v>
      </c>
      <c r="H53" s="139" t="n">
        <f aca="false">'Obrazac 2. NP'!H53+'Obrazac 2. PPN1'!H53+'Obrazac 2. PPN2'!H53+'Obrazac 2. PPN3'!H53+'Obrazac 2. PPN4'!H53+'Obrazac 2. PPN5'!H53+'Obrazac 2. PPN6'!H53+'Obrazac 2. PPN7'!H53+'Obrazac 2. PPN8'!H53+'Obrazac 2. PPN9'!H53+'Obrazac 2. PPN10'!H53+'Obrazac 2. PPN11'!H53+'Obrazac 2. PPN12'!H53+'Obrazac 2. PPN13'!H53+'Obrazac 2. PPN14'!H53+'Obrazac 2. PPN15'!H53+'Obrazac 2. PPN16'!H53+'Obrazac 2. PPN17'!H53+'Obrazac 2. PPN18'!H53+'Obrazac 2. PPN19'!H53+'Obrazac 2. PPN20'!H53+'Obrazac 2. PPN21'!H53+'Obrazac 2. PPN22'!H53+'Obrazac 2. PPN23'!H53+'Obrazac 2. PPN24'!H53+'Obrazac 2. PPN25'!H53+'Obrazac 2. PPN26'!H53+'Obrazac 2. PPN27'!H53+'Obrazac 2. PPN28'!H53+'Obrazac 2. PPN29'!H53+'Obrazac 2. PPN30'!H53</f>
        <v>0</v>
      </c>
      <c r="I53" s="140" t="e">
        <f aca="false">SUM(G53/F53)</f>
        <v>#DIV/0!</v>
      </c>
      <c r="J53" s="141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129" t="n">
        <f aca="false">'Obrazac 2. NP'!D54+'Obrazac 2. PPN1'!D54+'Obrazac 2. PPN2'!D54+'Obrazac 2. PPN3'!D54+'Obrazac 2. PPN4'!D54+'Obrazac 2. PPN5'!D54+'Obrazac 2. PPN6'!D54+'Obrazac 2. PPN7'!D54+'Obrazac 2. PPN8'!D54+'Obrazac 2. PPN9'!D54+'Obrazac 2. PPN10'!D54+'Obrazac 2. PPN11'!D54+'Obrazac 2. PPN12'!D54+'Obrazac 2. PPN13'!D54+'Obrazac 2. PPN14'!D54+'Obrazac 2. PPN15'!D54+'Obrazac 2. PPN16'!D54+'Obrazac 2. PPN17'!D54+'Obrazac 2. PPN18'!D54+'Obrazac 2. PPN19'!D54+'Obrazac 2. PPN20'!D54+'Obrazac 2. PPN21'!D54+'Obrazac 2. PPN22'!D54+'Obrazac 2. PPN23'!D54+'Obrazac 2. PPN24'!D54+'Obrazac 2. PPN25'!D54+'Obrazac 2. PPN26'!D54+'Obrazac 2. PPN27'!D54+'Obrazac 2. PPN28'!D54+'Obrazac 2. PPN29'!D54+'Obrazac 2. PPN30'!D54</f>
        <v>0</v>
      </c>
      <c r="E54" s="129" t="n">
        <f aca="false">'Obrazac 2. NP'!E54+'Obrazac 2. PPN1'!E54+'Obrazac 2. PPN2'!E54+'Obrazac 2. PPN3'!E54+'Obrazac 2. PPN4'!E54+'Obrazac 2. PPN5'!E54+'Obrazac 2. PPN6'!E54+'Obrazac 2. PPN7'!E54+'Obrazac 2. PPN8'!E54+'Obrazac 2. PPN9'!E54+'Obrazac 2. PPN10'!E54+'Obrazac 2. PPN11'!E54+'Obrazac 2. PPN12'!E54+'Obrazac 2. PPN13'!E54+'Obrazac 2. PPN14'!E54+'Obrazac 2. PPN15'!E54+'Obrazac 2. PPN16'!E54+'Obrazac 2. PPN17'!E54+'Obrazac 2. PPN18'!E54+'Obrazac 2. PPN19'!E54+'Obrazac 2. PPN20'!E54+'Obrazac 2. PPN21'!E54+'Obrazac 2. PPN22'!E54+'Obrazac 2. PPN23'!E54+'Obrazac 2. PPN24'!E54+'Obrazac 2. PPN25'!E54+'Obrazac 2. PPN26'!E54+'Obrazac 2. PPN27'!E54+'Obrazac 2. PPN28'!E54+'Obrazac 2. PPN29'!E54+'Obrazac 2. PPN30'!E54</f>
        <v>0</v>
      </c>
      <c r="F54" s="129" t="n">
        <f aca="false">'Obrazac 2. NP'!F54+'Obrazac 2. PPN1'!F54+'Obrazac 2. PPN2'!F54+'Obrazac 2. PPN3'!F54+'Obrazac 2. PPN4'!F54+'Obrazac 2. PPN5'!F54+'Obrazac 2. PPN6'!F54+'Obrazac 2. PPN7'!F54+'Obrazac 2. PPN8'!F54+'Obrazac 2. PPN9'!F54+'Obrazac 2. PPN10'!F54+'Obrazac 2. PPN11'!F54+'Obrazac 2. PPN12'!F54+'Obrazac 2. PPN13'!F54+'Obrazac 2. PPN14'!F54+'Obrazac 2. PPN15'!F54+'Obrazac 2. PPN16'!F54+'Obrazac 2. PPN17'!F54+'Obrazac 2. PPN18'!F54+'Obrazac 2. PPN19'!F54+'Obrazac 2. PPN20'!F54+'Obrazac 2. PPN21'!F54+'Obrazac 2. PPN22'!F54+'Obrazac 2. PPN23'!F54+'Obrazac 2. PPN24'!F54+'Obrazac 2. PPN25'!F54+'Obrazac 2. PPN26'!F54+'Obrazac 2. PPN27'!F54+'Obrazac 2. PPN28'!F54+'Obrazac 2. PPN29'!F54+'Obrazac 2. PPN30'!F54</f>
        <v>0</v>
      </c>
      <c r="G54" s="129" t="n">
        <f aca="false">'Obrazac 2. NP'!G54+'Obrazac 2. PPN1'!G54+'Obrazac 2. PPN2'!G54+'Obrazac 2. PPN3'!G54+'Obrazac 2. PPN4'!G54+'Obrazac 2. PPN5'!G54+'Obrazac 2. PPN6'!G54+'Obrazac 2. PPN7'!G54+'Obrazac 2. PPN8'!G54+'Obrazac 2. PPN9'!G54+'Obrazac 2. PPN10'!G54+'Obrazac 2. PPN11'!G54+'Obrazac 2. PPN12'!G54+'Obrazac 2. PPN13'!G54+'Obrazac 2. PPN14'!G54+'Obrazac 2. PPN15'!G54+'Obrazac 2. PPN16'!G54+'Obrazac 2. PPN17'!G54+'Obrazac 2. PPN18'!G54+'Obrazac 2. PPN19'!G54+'Obrazac 2. PPN20'!G54+'Obrazac 2. PPN21'!G54+'Obrazac 2. PPN22'!G54+'Obrazac 2. PPN23'!G54+'Obrazac 2. PPN24'!G54+'Obrazac 2. PPN25'!G54+'Obrazac 2. PPN26'!G54+'Obrazac 2. PPN27'!G54+'Obrazac 2. PPN28'!G54+'Obrazac 2. PPN29'!G54+'Obrazac 2. PPN30'!G54</f>
        <v>0</v>
      </c>
      <c r="H54" s="129" t="n">
        <f aca="false">'Obrazac 2. NP'!H54+'Obrazac 2. PPN1'!H54+'Obrazac 2. PPN2'!H54+'Obrazac 2. PPN3'!H54+'Obrazac 2. PPN4'!H54+'Obrazac 2. PPN5'!H54+'Obrazac 2. PPN6'!H54+'Obrazac 2. PPN7'!H54+'Obrazac 2. PPN8'!H54+'Obrazac 2. PPN9'!H54+'Obrazac 2. PPN10'!H54+'Obrazac 2. PPN11'!H54+'Obrazac 2. PPN12'!H54+'Obrazac 2. PPN13'!H54+'Obrazac 2. PPN14'!H54+'Obrazac 2. PPN15'!H54+'Obrazac 2. PPN16'!H54+'Obrazac 2. PPN17'!H54+'Obrazac 2. PPN18'!H54+'Obrazac 2. PPN19'!H54+'Obrazac 2. PPN20'!H54+'Obrazac 2. PPN21'!H54+'Obrazac 2. PPN22'!H54+'Obrazac 2. PPN23'!H54+'Obrazac 2. PPN24'!H54+'Obrazac 2. PPN25'!H54+'Obrazac 2. PPN26'!H54+'Obrazac 2. PPN27'!H54+'Obrazac 2. PPN28'!H54+'Obrazac 2. PPN29'!H54+'Obrazac 2. PPN30'!H54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139" t="n">
        <f aca="false">'Obrazac 2. NP'!D55+'Obrazac 2. PPN1'!D55+'Obrazac 2. PPN2'!D55+'Obrazac 2. PPN3'!D55+'Obrazac 2. PPN4'!D55+'Obrazac 2. PPN5'!D55+'Obrazac 2. PPN6'!D55+'Obrazac 2. PPN7'!D55+'Obrazac 2. PPN8'!D55+'Obrazac 2. PPN9'!D55+'Obrazac 2. PPN10'!D55+'Obrazac 2. PPN11'!D55+'Obrazac 2. PPN12'!D55+'Obrazac 2. PPN13'!D55+'Obrazac 2. PPN14'!D55+'Obrazac 2. PPN15'!D55+'Obrazac 2. PPN16'!D55+'Obrazac 2. PPN17'!D55+'Obrazac 2. PPN18'!D55+'Obrazac 2. PPN19'!D55+'Obrazac 2. PPN20'!D55+'Obrazac 2. PPN21'!D55+'Obrazac 2. PPN22'!D55+'Obrazac 2. PPN23'!D55+'Obrazac 2. PPN24'!D55+'Obrazac 2. PPN25'!D55+'Obrazac 2. PPN26'!D55+'Obrazac 2. PPN27'!D55+'Obrazac 2. PPN28'!D55+'Obrazac 2. PPN29'!D55+'Obrazac 2. PPN30'!D55</f>
        <v>0</v>
      </c>
      <c r="E55" s="139" t="n">
        <f aca="false">'Obrazac 2. NP'!E55+'Obrazac 2. PPN1'!E55+'Obrazac 2. PPN2'!E55+'Obrazac 2. PPN3'!E55+'Obrazac 2. PPN4'!E55+'Obrazac 2. PPN5'!E55+'Obrazac 2. PPN6'!E55+'Obrazac 2. PPN7'!E55+'Obrazac 2. PPN8'!E55+'Obrazac 2. PPN9'!E55+'Obrazac 2. PPN10'!E55+'Obrazac 2. PPN11'!E55+'Obrazac 2. PPN12'!E55+'Obrazac 2. PPN13'!E55+'Obrazac 2. PPN14'!E55+'Obrazac 2. PPN15'!E55+'Obrazac 2. PPN16'!E55+'Obrazac 2. PPN17'!E55+'Obrazac 2. PPN18'!E55+'Obrazac 2. PPN19'!E55+'Obrazac 2. PPN20'!E55+'Obrazac 2. PPN21'!E55+'Obrazac 2. PPN22'!E55+'Obrazac 2. PPN23'!E55+'Obrazac 2. PPN24'!E55+'Obrazac 2. PPN25'!E55+'Obrazac 2. PPN26'!E55+'Obrazac 2. PPN27'!E55+'Obrazac 2. PPN28'!E55+'Obrazac 2. PPN29'!E55+'Obrazac 2. PPN30'!E55</f>
        <v>0</v>
      </c>
      <c r="F55" s="139" t="n">
        <f aca="false">'Obrazac 2. NP'!F55+'Obrazac 2. PPN1'!F55+'Obrazac 2. PPN2'!F55+'Obrazac 2. PPN3'!F55+'Obrazac 2. PPN4'!F55+'Obrazac 2. PPN5'!F55+'Obrazac 2. PPN6'!F55+'Obrazac 2. PPN7'!F55+'Obrazac 2. PPN8'!F55+'Obrazac 2. PPN9'!F55+'Obrazac 2. PPN10'!F55+'Obrazac 2. PPN11'!F55+'Obrazac 2. PPN12'!F55+'Obrazac 2. PPN13'!F55+'Obrazac 2. PPN14'!F55+'Obrazac 2. PPN15'!F55+'Obrazac 2. PPN16'!F55+'Obrazac 2. PPN17'!F55+'Obrazac 2. PPN18'!F55+'Obrazac 2. PPN19'!F55+'Obrazac 2. PPN20'!F55+'Obrazac 2. PPN21'!F55+'Obrazac 2. PPN22'!F55+'Obrazac 2. PPN23'!F55+'Obrazac 2. PPN24'!F55+'Obrazac 2. PPN25'!F55+'Obrazac 2. PPN26'!F55+'Obrazac 2. PPN27'!F55+'Obrazac 2. PPN28'!F55+'Obrazac 2. PPN29'!F55+'Obrazac 2. PPN30'!F55</f>
        <v>0</v>
      </c>
      <c r="G55" s="139" t="n">
        <f aca="false">'Obrazac 2. NP'!G55+'Obrazac 2. PPN1'!G55+'Obrazac 2. PPN2'!G55+'Obrazac 2. PPN3'!G55+'Obrazac 2. PPN4'!G55+'Obrazac 2. PPN5'!G55+'Obrazac 2. PPN6'!G55+'Obrazac 2. PPN7'!G55+'Obrazac 2. PPN8'!G55+'Obrazac 2. PPN9'!G55+'Obrazac 2. PPN10'!G55+'Obrazac 2. PPN11'!G55+'Obrazac 2. PPN12'!G55+'Obrazac 2. PPN13'!G55+'Obrazac 2. PPN14'!G55+'Obrazac 2. PPN15'!G55+'Obrazac 2. PPN16'!G55+'Obrazac 2. PPN17'!G55+'Obrazac 2. PPN18'!G55+'Obrazac 2. PPN19'!G55+'Obrazac 2. PPN20'!G55+'Obrazac 2. PPN21'!G55+'Obrazac 2. PPN22'!G55+'Obrazac 2. PPN23'!G55+'Obrazac 2. PPN24'!G55+'Obrazac 2. PPN25'!G55+'Obrazac 2. PPN26'!G55+'Obrazac 2. PPN27'!G55+'Obrazac 2. PPN28'!G55+'Obrazac 2. PPN29'!G55+'Obrazac 2. PPN30'!G55</f>
        <v>0</v>
      </c>
      <c r="H55" s="139" t="n">
        <f aca="false">'Obrazac 2. NP'!H55+'Obrazac 2. PPN1'!H55+'Obrazac 2. PPN2'!H55+'Obrazac 2. PPN3'!H55+'Obrazac 2. PPN4'!H55+'Obrazac 2. PPN5'!H55+'Obrazac 2. PPN6'!H55+'Obrazac 2. PPN7'!H55+'Obrazac 2. PPN8'!H55+'Obrazac 2. PPN9'!H55+'Obrazac 2. PPN10'!H55+'Obrazac 2. PPN11'!H55+'Obrazac 2. PPN12'!H55+'Obrazac 2. PPN13'!H55+'Obrazac 2. PPN14'!H55+'Obrazac 2. PPN15'!H55+'Obrazac 2. PPN16'!H55+'Obrazac 2. PPN17'!H55+'Obrazac 2. PPN18'!H55+'Obrazac 2. PPN19'!H55+'Obrazac 2. PPN20'!H55+'Obrazac 2. PPN21'!H55+'Obrazac 2. PPN22'!H55+'Obrazac 2. PPN23'!H55+'Obrazac 2. PPN24'!H55+'Obrazac 2. PPN25'!H55+'Obrazac 2. PPN26'!H55+'Obrazac 2. PPN27'!H55+'Obrazac 2. PPN28'!H55+'Obrazac 2. PPN29'!H55+'Obrazac 2. PPN30'!H55</f>
        <v>0</v>
      </c>
      <c r="I55" s="140" t="e">
        <f aca="false">SUM(G55/F55)</f>
        <v>#DIV/0!</v>
      </c>
      <c r="J55" s="141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139" t="n">
        <f aca="false">'Obrazac 2. NP'!D56+'Obrazac 2. PPN1'!D56+'Obrazac 2. PPN2'!D56+'Obrazac 2. PPN3'!D56+'Obrazac 2. PPN4'!D56+'Obrazac 2. PPN5'!D56+'Obrazac 2. PPN6'!D56+'Obrazac 2. PPN7'!D56+'Obrazac 2. PPN8'!D56+'Obrazac 2. PPN9'!D56+'Obrazac 2. PPN10'!D56+'Obrazac 2. PPN11'!D56+'Obrazac 2. PPN12'!D56+'Obrazac 2. PPN13'!D56+'Obrazac 2. PPN14'!D56+'Obrazac 2. PPN15'!D56+'Obrazac 2. PPN16'!D56+'Obrazac 2. PPN17'!D56+'Obrazac 2. PPN18'!D56+'Obrazac 2. PPN19'!D56+'Obrazac 2. PPN20'!D56+'Obrazac 2. PPN21'!D56+'Obrazac 2. PPN22'!D56+'Obrazac 2. PPN23'!D56+'Obrazac 2. PPN24'!D56+'Obrazac 2. PPN25'!D56+'Obrazac 2. PPN26'!D56+'Obrazac 2. PPN27'!D56+'Obrazac 2. PPN28'!D56+'Obrazac 2. PPN29'!D56+'Obrazac 2. PPN30'!D56</f>
        <v>0</v>
      </c>
      <c r="E56" s="139" t="n">
        <f aca="false">'Obrazac 2. NP'!E56+'Obrazac 2. PPN1'!E56+'Obrazac 2. PPN2'!E56+'Obrazac 2. PPN3'!E56+'Obrazac 2. PPN4'!E56+'Obrazac 2. PPN5'!E56+'Obrazac 2. PPN6'!E56+'Obrazac 2. PPN7'!E56+'Obrazac 2. PPN8'!E56+'Obrazac 2. PPN9'!E56+'Obrazac 2. PPN10'!E56+'Obrazac 2. PPN11'!E56+'Obrazac 2. PPN12'!E56+'Obrazac 2. PPN13'!E56+'Obrazac 2. PPN14'!E56+'Obrazac 2. PPN15'!E56+'Obrazac 2. PPN16'!E56+'Obrazac 2. PPN17'!E56+'Obrazac 2. PPN18'!E56+'Obrazac 2. PPN19'!E56+'Obrazac 2. PPN20'!E56+'Obrazac 2. PPN21'!E56+'Obrazac 2. PPN22'!E56+'Obrazac 2. PPN23'!E56+'Obrazac 2. PPN24'!E56+'Obrazac 2. PPN25'!E56+'Obrazac 2. PPN26'!E56+'Obrazac 2. PPN27'!E56+'Obrazac 2. PPN28'!E56+'Obrazac 2. PPN29'!E56+'Obrazac 2. PPN30'!E56</f>
        <v>0</v>
      </c>
      <c r="F56" s="139" t="n">
        <f aca="false">'Obrazac 2. NP'!F56+'Obrazac 2. PPN1'!F56+'Obrazac 2. PPN2'!F56+'Obrazac 2. PPN3'!F56+'Obrazac 2. PPN4'!F56+'Obrazac 2. PPN5'!F56+'Obrazac 2. PPN6'!F56+'Obrazac 2. PPN7'!F56+'Obrazac 2. PPN8'!F56+'Obrazac 2. PPN9'!F56+'Obrazac 2. PPN10'!F56+'Obrazac 2. PPN11'!F56+'Obrazac 2. PPN12'!F56+'Obrazac 2. PPN13'!F56+'Obrazac 2. PPN14'!F56+'Obrazac 2. PPN15'!F56+'Obrazac 2. PPN16'!F56+'Obrazac 2. PPN17'!F56+'Obrazac 2. PPN18'!F56+'Obrazac 2. PPN19'!F56+'Obrazac 2. PPN20'!F56+'Obrazac 2. PPN21'!F56+'Obrazac 2. PPN22'!F56+'Obrazac 2. PPN23'!F56+'Obrazac 2. PPN24'!F56+'Obrazac 2. PPN25'!F56+'Obrazac 2. PPN26'!F56+'Obrazac 2. PPN27'!F56+'Obrazac 2. PPN28'!F56+'Obrazac 2. PPN29'!F56+'Obrazac 2. PPN30'!F56</f>
        <v>0</v>
      </c>
      <c r="G56" s="139" t="n">
        <f aca="false">'Obrazac 2. NP'!G56+'Obrazac 2. PPN1'!G56+'Obrazac 2. PPN2'!G56+'Obrazac 2. PPN3'!G56+'Obrazac 2. PPN4'!G56+'Obrazac 2. PPN5'!G56+'Obrazac 2. PPN6'!G56+'Obrazac 2. PPN7'!G56+'Obrazac 2. PPN8'!G56+'Obrazac 2. PPN9'!G56+'Obrazac 2. PPN10'!G56+'Obrazac 2. PPN11'!G56+'Obrazac 2. PPN12'!G56+'Obrazac 2. PPN13'!G56+'Obrazac 2. PPN14'!G56+'Obrazac 2. PPN15'!G56+'Obrazac 2. PPN16'!G56+'Obrazac 2. PPN17'!G56+'Obrazac 2. PPN18'!G56+'Obrazac 2. PPN19'!G56+'Obrazac 2. PPN20'!G56+'Obrazac 2. PPN21'!G56+'Obrazac 2. PPN22'!G56+'Obrazac 2. PPN23'!G56+'Obrazac 2. PPN24'!G56+'Obrazac 2. PPN25'!G56+'Obrazac 2. PPN26'!G56+'Obrazac 2. PPN27'!G56+'Obrazac 2. PPN28'!G56+'Obrazac 2. PPN29'!G56+'Obrazac 2. PPN30'!G56</f>
        <v>0</v>
      </c>
      <c r="H56" s="139" t="n">
        <f aca="false">'Obrazac 2. NP'!H56+'Obrazac 2. PPN1'!H56+'Obrazac 2. PPN2'!H56+'Obrazac 2. PPN3'!H56+'Obrazac 2. PPN4'!H56+'Obrazac 2. PPN5'!H56+'Obrazac 2. PPN6'!H56+'Obrazac 2. PPN7'!H56+'Obrazac 2. PPN8'!H56+'Obrazac 2. PPN9'!H56+'Obrazac 2. PPN10'!H56+'Obrazac 2. PPN11'!H56+'Obrazac 2. PPN12'!H56+'Obrazac 2. PPN13'!H56+'Obrazac 2. PPN14'!H56+'Obrazac 2. PPN15'!H56+'Obrazac 2. PPN16'!H56+'Obrazac 2. PPN17'!H56+'Obrazac 2. PPN18'!H56+'Obrazac 2. PPN19'!H56+'Obrazac 2. PPN20'!H56+'Obrazac 2. PPN21'!H56+'Obrazac 2. PPN22'!H56+'Obrazac 2. PPN23'!H56+'Obrazac 2. PPN24'!H56+'Obrazac 2. PPN25'!H56+'Obrazac 2. PPN26'!H56+'Obrazac 2. PPN27'!H56+'Obrazac 2. PPN28'!H56+'Obrazac 2. PPN29'!H56+'Obrazac 2. PPN30'!H56</f>
        <v>0</v>
      </c>
      <c r="I56" s="140" t="e">
        <f aca="false">SUM(G56/F56)</f>
        <v>#DIV/0!</v>
      </c>
      <c r="J56" s="141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139" t="n">
        <f aca="false">'Obrazac 2. NP'!D57+'Obrazac 2. PPN1'!D57+'Obrazac 2. PPN2'!D57+'Obrazac 2. PPN3'!D57+'Obrazac 2. PPN4'!D57+'Obrazac 2. PPN5'!D57+'Obrazac 2. PPN6'!D57+'Obrazac 2. PPN7'!D57+'Obrazac 2. PPN8'!D57+'Obrazac 2. PPN9'!D57+'Obrazac 2. PPN10'!D57+'Obrazac 2. PPN11'!D57+'Obrazac 2. PPN12'!D57+'Obrazac 2. PPN13'!D57+'Obrazac 2. PPN14'!D57+'Obrazac 2. PPN15'!D57+'Obrazac 2. PPN16'!D57+'Obrazac 2. PPN17'!D57+'Obrazac 2. PPN18'!D57+'Obrazac 2. PPN19'!D57+'Obrazac 2. PPN20'!D57+'Obrazac 2. PPN21'!D57+'Obrazac 2. PPN22'!D57+'Obrazac 2. PPN23'!D57+'Obrazac 2. PPN24'!D57+'Obrazac 2. PPN25'!D57+'Obrazac 2. PPN26'!D57+'Obrazac 2. PPN27'!D57+'Obrazac 2. PPN28'!D57+'Obrazac 2. PPN29'!D57+'Obrazac 2. PPN30'!D57</f>
        <v>0</v>
      </c>
      <c r="E57" s="139" t="n">
        <f aca="false">'Obrazac 2. NP'!E57+'Obrazac 2. PPN1'!E57+'Obrazac 2. PPN2'!E57+'Obrazac 2. PPN3'!E57+'Obrazac 2. PPN4'!E57+'Obrazac 2. PPN5'!E57+'Obrazac 2. PPN6'!E57+'Obrazac 2. PPN7'!E57+'Obrazac 2. PPN8'!E57+'Obrazac 2. PPN9'!E57+'Obrazac 2. PPN10'!E57+'Obrazac 2. PPN11'!E57+'Obrazac 2. PPN12'!E57+'Obrazac 2. PPN13'!E57+'Obrazac 2. PPN14'!E57+'Obrazac 2. PPN15'!E57+'Obrazac 2. PPN16'!E57+'Obrazac 2. PPN17'!E57+'Obrazac 2. PPN18'!E57+'Obrazac 2. PPN19'!E57+'Obrazac 2. PPN20'!E57+'Obrazac 2. PPN21'!E57+'Obrazac 2. PPN22'!E57+'Obrazac 2. PPN23'!E57+'Obrazac 2. PPN24'!E57+'Obrazac 2. PPN25'!E57+'Obrazac 2. PPN26'!E57+'Obrazac 2. PPN27'!E57+'Obrazac 2. PPN28'!E57+'Obrazac 2. PPN29'!E57+'Obrazac 2. PPN30'!E57</f>
        <v>0</v>
      </c>
      <c r="F57" s="139" t="n">
        <f aca="false">'Obrazac 2. NP'!F57+'Obrazac 2. PPN1'!F57+'Obrazac 2. PPN2'!F57+'Obrazac 2. PPN3'!F57+'Obrazac 2. PPN4'!F57+'Obrazac 2. PPN5'!F57+'Obrazac 2. PPN6'!F57+'Obrazac 2. PPN7'!F57+'Obrazac 2. PPN8'!F57+'Obrazac 2. PPN9'!F57+'Obrazac 2. PPN10'!F57+'Obrazac 2. PPN11'!F57+'Obrazac 2. PPN12'!F57+'Obrazac 2. PPN13'!F57+'Obrazac 2. PPN14'!F57+'Obrazac 2. PPN15'!F57+'Obrazac 2. PPN16'!F57+'Obrazac 2. PPN17'!F57+'Obrazac 2. PPN18'!F57+'Obrazac 2. PPN19'!F57+'Obrazac 2. PPN20'!F57+'Obrazac 2. PPN21'!F57+'Obrazac 2. PPN22'!F57+'Obrazac 2. PPN23'!F57+'Obrazac 2. PPN24'!F57+'Obrazac 2. PPN25'!F57+'Obrazac 2. PPN26'!F57+'Obrazac 2. PPN27'!F57+'Obrazac 2. PPN28'!F57+'Obrazac 2. PPN29'!F57+'Obrazac 2. PPN30'!F57</f>
        <v>0</v>
      </c>
      <c r="G57" s="139" t="n">
        <f aca="false">'Obrazac 2. NP'!G57+'Obrazac 2. PPN1'!G57+'Obrazac 2. PPN2'!G57+'Obrazac 2. PPN3'!G57+'Obrazac 2. PPN4'!G57+'Obrazac 2. PPN5'!G57+'Obrazac 2. PPN6'!G57+'Obrazac 2. PPN7'!G57+'Obrazac 2. PPN8'!G57+'Obrazac 2. PPN9'!G57+'Obrazac 2. PPN10'!G57+'Obrazac 2. PPN11'!G57+'Obrazac 2. PPN12'!G57+'Obrazac 2. PPN13'!G57+'Obrazac 2. PPN14'!G57+'Obrazac 2. PPN15'!G57+'Obrazac 2. PPN16'!G57+'Obrazac 2. PPN17'!G57+'Obrazac 2. PPN18'!G57+'Obrazac 2. PPN19'!G57+'Obrazac 2. PPN20'!G57+'Obrazac 2. PPN21'!G57+'Obrazac 2. PPN22'!G57+'Obrazac 2. PPN23'!G57+'Obrazac 2. PPN24'!G57+'Obrazac 2. PPN25'!G57+'Obrazac 2. PPN26'!G57+'Obrazac 2. PPN27'!G57+'Obrazac 2. PPN28'!G57+'Obrazac 2. PPN29'!G57+'Obrazac 2. PPN30'!G57</f>
        <v>0</v>
      </c>
      <c r="H57" s="139" t="n">
        <f aca="false">'Obrazac 2. NP'!H57+'Obrazac 2. PPN1'!H57+'Obrazac 2. PPN2'!H57+'Obrazac 2. PPN3'!H57+'Obrazac 2. PPN4'!H57+'Obrazac 2. PPN5'!H57+'Obrazac 2. PPN6'!H57+'Obrazac 2. PPN7'!H57+'Obrazac 2. PPN8'!H57+'Obrazac 2. PPN9'!H57+'Obrazac 2. PPN10'!H57+'Obrazac 2. PPN11'!H57+'Obrazac 2. PPN12'!H57+'Obrazac 2. PPN13'!H57+'Obrazac 2. PPN14'!H57+'Obrazac 2. PPN15'!H57+'Obrazac 2. PPN16'!H57+'Obrazac 2. PPN17'!H57+'Obrazac 2. PPN18'!H57+'Obrazac 2. PPN19'!H57+'Obrazac 2. PPN20'!H57+'Obrazac 2. PPN21'!H57+'Obrazac 2. PPN22'!H57+'Obrazac 2. PPN23'!H57+'Obrazac 2. PPN24'!H57+'Obrazac 2. PPN25'!H57+'Obrazac 2. PPN26'!H57+'Obrazac 2. PPN27'!H57+'Obrazac 2. PPN28'!H57+'Obrazac 2. PPN29'!H57+'Obrazac 2. PPN30'!H57</f>
        <v>0</v>
      </c>
      <c r="I57" s="140" t="e">
        <f aca="false">SUM(G57/F57)</f>
        <v>#DIV/0!</v>
      </c>
      <c r="J57" s="141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129" t="n">
        <f aca="false">'Obrazac 2. NP'!D58+'Obrazac 2. PPN1'!D58+'Obrazac 2. PPN2'!D58+'Obrazac 2. PPN3'!D58+'Obrazac 2. PPN4'!D58+'Obrazac 2. PPN5'!D58+'Obrazac 2. PPN6'!D58+'Obrazac 2. PPN7'!D58+'Obrazac 2. PPN8'!D58+'Obrazac 2. PPN9'!D58+'Obrazac 2. PPN10'!D58+'Obrazac 2. PPN11'!D58+'Obrazac 2. PPN12'!D58+'Obrazac 2. PPN13'!D58+'Obrazac 2. PPN14'!D58+'Obrazac 2. PPN15'!D58+'Obrazac 2. PPN16'!D58+'Obrazac 2. PPN17'!D58+'Obrazac 2. PPN18'!D58+'Obrazac 2. PPN19'!D58+'Obrazac 2. PPN20'!D58+'Obrazac 2. PPN21'!D58+'Obrazac 2. PPN22'!D58+'Obrazac 2. PPN23'!D58+'Obrazac 2. PPN24'!D58+'Obrazac 2. PPN25'!D58+'Obrazac 2. PPN26'!D58+'Obrazac 2. PPN27'!D58+'Obrazac 2. PPN28'!D58+'Obrazac 2. PPN29'!D58+'Obrazac 2. PPN30'!D58</f>
        <v>0</v>
      </c>
      <c r="E58" s="129" t="n">
        <f aca="false">'Obrazac 2. NP'!E58+'Obrazac 2. PPN1'!E58+'Obrazac 2. PPN2'!E58+'Obrazac 2. PPN3'!E58+'Obrazac 2. PPN4'!E58+'Obrazac 2. PPN5'!E58+'Obrazac 2. PPN6'!E58+'Obrazac 2. PPN7'!E58+'Obrazac 2. PPN8'!E58+'Obrazac 2. PPN9'!E58+'Obrazac 2. PPN10'!E58+'Obrazac 2. PPN11'!E58+'Obrazac 2. PPN12'!E58+'Obrazac 2. PPN13'!E58+'Obrazac 2. PPN14'!E58+'Obrazac 2. PPN15'!E58+'Obrazac 2. PPN16'!E58+'Obrazac 2. PPN17'!E58+'Obrazac 2. PPN18'!E58+'Obrazac 2. PPN19'!E58+'Obrazac 2. PPN20'!E58+'Obrazac 2. PPN21'!E58+'Obrazac 2. PPN22'!E58+'Obrazac 2. PPN23'!E58+'Obrazac 2. PPN24'!E58+'Obrazac 2. PPN25'!E58+'Obrazac 2. PPN26'!E58+'Obrazac 2. PPN27'!E58+'Obrazac 2. PPN28'!E58+'Obrazac 2. PPN29'!E58+'Obrazac 2. PPN30'!E58</f>
        <v>0</v>
      </c>
      <c r="F58" s="129" t="n">
        <f aca="false">'Obrazac 2. NP'!F58+'Obrazac 2. PPN1'!F58+'Obrazac 2. PPN2'!F58+'Obrazac 2. PPN3'!F58+'Obrazac 2. PPN4'!F58+'Obrazac 2. PPN5'!F58+'Obrazac 2. PPN6'!F58+'Obrazac 2. PPN7'!F58+'Obrazac 2. PPN8'!F58+'Obrazac 2. PPN9'!F58+'Obrazac 2. PPN10'!F58+'Obrazac 2. PPN11'!F58+'Obrazac 2. PPN12'!F58+'Obrazac 2. PPN13'!F58+'Obrazac 2. PPN14'!F58+'Obrazac 2. PPN15'!F58+'Obrazac 2. PPN16'!F58+'Obrazac 2. PPN17'!F58+'Obrazac 2. PPN18'!F58+'Obrazac 2. PPN19'!F58+'Obrazac 2. PPN20'!F58+'Obrazac 2. PPN21'!F58+'Obrazac 2. PPN22'!F58+'Obrazac 2. PPN23'!F58+'Obrazac 2. PPN24'!F58+'Obrazac 2. PPN25'!F58+'Obrazac 2. PPN26'!F58+'Obrazac 2. PPN27'!F58+'Obrazac 2. PPN28'!F58+'Obrazac 2. PPN29'!F58+'Obrazac 2. PPN30'!F58</f>
        <v>0</v>
      </c>
      <c r="G58" s="129" t="n">
        <f aca="false">'Obrazac 2. NP'!G58+'Obrazac 2. PPN1'!G58+'Obrazac 2. PPN2'!G58+'Obrazac 2. PPN3'!G58+'Obrazac 2. PPN4'!G58+'Obrazac 2. PPN5'!G58+'Obrazac 2. PPN6'!G58+'Obrazac 2. PPN7'!G58+'Obrazac 2. PPN8'!G58+'Obrazac 2. PPN9'!G58+'Obrazac 2. PPN10'!G58+'Obrazac 2. PPN11'!G58+'Obrazac 2. PPN12'!G58+'Obrazac 2. PPN13'!G58+'Obrazac 2. PPN14'!G58+'Obrazac 2. PPN15'!G58+'Obrazac 2. PPN16'!G58+'Obrazac 2. PPN17'!G58+'Obrazac 2. PPN18'!G58+'Obrazac 2. PPN19'!G58+'Obrazac 2. PPN20'!G58+'Obrazac 2. PPN21'!G58+'Obrazac 2. PPN22'!G58+'Obrazac 2. PPN23'!G58+'Obrazac 2. PPN24'!G58+'Obrazac 2. PPN25'!G58+'Obrazac 2. PPN26'!G58+'Obrazac 2. PPN27'!G58+'Obrazac 2. PPN28'!G58+'Obrazac 2. PPN29'!G58+'Obrazac 2. PPN30'!G58</f>
        <v>0</v>
      </c>
      <c r="H58" s="129" t="n">
        <f aca="false">'Obrazac 2. NP'!H58+'Obrazac 2. PPN1'!H58+'Obrazac 2. PPN2'!H58+'Obrazac 2. PPN3'!H58+'Obrazac 2. PPN4'!H58+'Obrazac 2. PPN5'!H58+'Obrazac 2. PPN6'!H58+'Obrazac 2. PPN7'!H58+'Obrazac 2. PPN8'!H58+'Obrazac 2. PPN9'!H58+'Obrazac 2. PPN10'!H58+'Obrazac 2. PPN11'!H58+'Obrazac 2. PPN12'!H58+'Obrazac 2. PPN13'!H58+'Obrazac 2. PPN14'!H58+'Obrazac 2. PPN15'!H58+'Obrazac 2. PPN16'!H58+'Obrazac 2. PPN17'!H58+'Obrazac 2. PPN18'!H58+'Obrazac 2. PPN19'!H58+'Obrazac 2. PPN20'!H58+'Obrazac 2. PPN21'!H58+'Obrazac 2. PPN22'!H58+'Obrazac 2. PPN23'!H58+'Obrazac 2. PPN24'!H58+'Obrazac 2. PPN25'!H58+'Obrazac 2. PPN26'!H58+'Obrazac 2. PPN27'!H58+'Obrazac 2. PPN28'!H58+'Obrazac 2. PPN29'!H58+'Obrazac 2. PPN30'!H58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139" t="n">
        <f aca="false">'Obrazac 2. NP'!D59+'Obrazac 2. PPN1'!D59+'Obrazac 2. PPN2'!D59+'Obrazac 2. PPN3'!D59+'Obrazac 2. PPN4'!D59+'Obrazac 2. PPN5'!D59+'Obrazac 2. PPN6'!D59+'Obrazac 2. PPN7'!D59+'Obrazac 2. PPN8'!D59+'Obrazac 2. PPN9'!D59+'Obrazac 2. PPN10'!D59+'Obrazac 2. PPN11'!D59+'Obrazac 2. PPN12'!D59+'Obrazac 2. PPN13'!D59+'Obrazac 2. PPN14'!D59+'Obrazac 2. PPN15'!D59+'Obrazac 2. PPN16'!D59+'Obrazac 2. PPN17'!D59+'Obrazac 2. PPN18'!D59+'Obrazac 2. PPN19'!D59+'Obrazac 2. PPN20'!D59+'Obrazac 2. PPN21'!D59+'Obrazac 2. PPN22'!D59+'Obrazac 2. PPN23'!D59+'Obrazac 2. PPN24'!D59+'Obrazac 2. PPN25'!D59+'Obrazac 2. PPN26'!D59+'Obrazac 2. PPN27'!D59+'Obrazac 2. PPN28'!D59+'Obrazac 2. PPN29'!D59+'Obrazac 2. PPN30'!D59</f>
        <v>0</v>
      </c>
      <c r="E59" s="139" t="n">
        <f aca="false">'Obrazac 2. NP'!E59+'Obrazac 2. PPN1'!E59+'Obrazac 2. PPN2'!E59+'Obrazac 2. PPN3'!E59+'Obrazac 2. PPN4'!E59+'Obrazac 2. PPN5'!E59+'Obrazac 2. PPN6'!E59+'Obrazac 2. PPN7'!E59+'Obrazac 2. PPN8'!E59+'Obrazac 2. PPN9'!E59+'Obrazac 2. PPN10'!E59+'Obrazac 2. PPN11'!E59+'Obrazac 2. PPN12'!E59+'Obrazac 2. PPN13'!E59+'Obrazac 2. PPN14'!E59+'Obrazac 2. PPN15'!E59+'Obrazac 2. PPN16'!E59+'Obrazac 2. PPN17'!E59+'Obrazac 2. PPN18'!E59+'Obrazac 2. PPN19'!E59+'Obrazac 2. PPN20'!E59+'Obrazac 2. PPN21'!E59+'Obrazac 2. PPN22'!E59+'Obrazac 2. PPN23'!E59+'Obrazac 2. PPN24'!E59+'Obrazac 2. PPN25'!E59+'Obrazac 2. PPN26'!E59+'Obrazac 2. PPN27'!E59+'Obrazac 2. PPN28'!E59+'Obrazac 2. PPN29'!E59+'Obrazac 2. PPN30'!E59</f>
        <v>0</v>
      </c>
      <c r="F59" s="139" t="n">
        <f aca="false">'Obrazac 2. NP'!F59+'Obrazac 2. PPN1'!F59+'Obrazac 2. PPN2'!F59+'Obrazac 2. PPN3'!F59+'Obrazac 2. PPN4'!F59+'Obrazac 2. PPN5'!F59+'Obrazac 2. PPN6'!F59+'Obrazac 2. PPN7'!F59+'Obrazac 2. PPN8'!F59+'Obrazac 2. PPN9'!F59+'Obrazac 2. PPN10'!F59+'Obrazac 2. PPN11'!F59+'Obrazac 2. PPN12'!F59+'Obrazac 2. PPN13'!F59+'Obrazac 2. PPN14'!F59+'Obrazac 2. PPN15'!F59+'Obrazac 2. PPN16'!F59+'Obrazac 2. PPN17'!F59+'Obrazac 2. PPN18'!F59+'Obrazac 2. PPN19'!F59+'Obrazac 2. PPN20'!F59+'Obrazac 2. PPN21'!F59+'Obrazac 2. PPN22'!F59+'Obrazac 2. PPN23'!F59+'Obrazac 2. PPN24'!F59+'Obrazac 2. PPN25'!F59+'Obrazac 2. PPN26'!F59+'Obrazac 2. PPN27'!F59+'Obrazac 2. PPN28'!F59+'Obrazac 2. PPN29'!F59+'Obrazac 2. PPN30'!F59</f>
        <v>0</v>
      </c>
      <c r="G59" s="139" t="n">
        <f aca="false">'Obrazac 2. NP'!G59+'Obrazac 2. PPN1'!G59+'Obrazac 2. PPN2'!G59+'Obrazac 2. PPN3'!G59+'Obrazac 2. PPN4'!G59+'Obrazac 2. PPN5'!G59+'Obrazac 2. PPN6'!G59+'Obrazac 2. PPN7'!G59+'Obrazac 2. PPN8'!G59+'Obrazac 2. PPN9'!G59+'Obrazac 2. PPN10'!G59+'Obrazac 2. PPN11'!G59+'Obrazac 2. PPN12'!G59+'Obrazac 2. PPN13'!G59+'Obrazac 2. PPN14'!G59+'Obrazac 2. PPN15'!G59+'Obrazac 2. PPN16'!G59+'Obrazac 2. PPN17'!G59+'Obrazac 2. PPN18'!G59+'Obrazac 2. PPN19'!G59+'Obrazac 2. PPN20'!G59+'Obrazac 2. PPN21'!G59+'Obrazac 2. PPN22'!G59+'Obrazac 2. PPN23'!G59+'Obrazac 2. PPN24'!G59+'Obrazac 2. PPN25'!G59+'Obrazac 2. PPN26'!G59+'Obrazac 2. PPN27'!G59+'Obrazac 2. PPN28'!G59+'Obrazac 2. PPN29'!G59+'Obrazac 2. PPN30'!G59</f>
        <v>0</v>
      </c>
      <c r="H59" s="139" t="n">
        <f aca="false">'Obrazac 2. NP'!H59+'Obrazac 2. PPN1'!H59+'Obrazac 2. PPN2'!H59+'Obrazac 2. PPN3'!H59+'Obrazac 2. PPN4'!H59+'Obrazac 2. PPN5'!H59+'Obrazac 2. PPN6'!H59+'Obrazac 2. PPN7'!H59+'Obrazac 2. PPN8'!H59+'Obrazac 2. PPN9'!H59+'Obrazac 2. PPN10'!H59+'Obrazac 2. PPN11'!H59+'Obrazac 2. PPN12'!H59+'Obrazac 2. PPN13'!H59+'Obrazac 2. PPN14'!H59+'Obrazac 2. PPN15'!H59+'Obrazac 2. PPN16'!H59+'Obrazac 2. PPN17'!H59+'Obrazac 2. PPN18'!H59+'Obrazac 2. PPN19'!H59+'Obrazac 2. PPN20'!H59+'Obrazac 2. PPN21'!H59+'Obrazac 2. PPN22'!H59+'Obrazac 2. PPN23'!H59+'Obrazac 2. PPN24'!H59+'Obrazac 2. PPN25'!H59+'Obrazac 2. PPN26'!H59+'Obrazac 2. PPN27'!H59+'Obrazac 2. PPN28'!H59+'Obrazac 2. PPN29'!H59+'Obrazac 2. PPN30'!H59</f>
        <v>0</v>
      </c>
      <c r="I59" s="140" t="e">
        <f aca="false">SUM(G59/F59)</f>
        <v>#DIV/0!</v>
      </c>
      <c r="J59" s="141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139" t="n">
        <f aca="false">'Obrazac 2. NP'!D60+'Obrazac 2. PPN1'!D60+'Obrazac 2. PPN2'!D60+'Obrazac 2. PPN3'!D60+'Obrazac 2. PPN4'!D60+'Obrazac 2. PPN5'!D60+'Obrazac 2. PPN6'!D60+'Obrazac 2. PPN7'!D60+'Obrazac 2. PPN8'!D60+'Obrazac 2. PPN9'!D60+'Obrazac 2. PPN10'!D60+'Obrazac 2. PPN11'!D60+'Obrazac 2. PPN12'!D60+'Obrazac 2. PPN13'!D60+'Obrazac 2. PPN14'!D60+'Obrazac 2. PPN15'!D60+'Obrazac 2. PPN16'!D60+'Obrazac 2. PPN17'!D60+'Obrazac 2. PPN18'!D60+'Obrazac 2. PPN19'!D60+'Obrazac 2. PPN20'!D60+'Obrazac 2. PPN21'!D60+'Obrazac 2. PPN22'!D60+'Obrazac 2. PPN23'!D60+'Obrazac 2. PPN24'!D60+'Obrazac 2. PPN25'!D60+'Obrazac 2. PPN26'!D60+'Obrazac 2. PPN27'!D60+'Obrazac 2. PPN28'!D60+'Obrazac 2. PPN29'!D60+'Obrazac 2. PPN30'!D60</f>
        <v>0</v>
      </c>
      <c r="E60" s="139" t="n">
        <f aca="false">'Obrazac 2. NP'!E60+'Obrazac 2. PPN1'!E60+'Obrazac 2. PPN2'!E60+'Obrazac 2. PPN3'!E60+'Obrazac 2. PPN4'!E60+'Obrazac 2. PPN5'!E60+'Obrazac 2. PPN6'!E60+'Obrazac 2. PPN7'!E60+'Obrazac 2. PPN8'!E60+'Obrazac 2. PPN9'!E60+'Obrazac 2. PPN10'!E60+'Obrazac 2. PPN11'!E60+'Obrazac 2. PPN12'!E60+'Obrazac 2. PPN13'!E60+'Obrazac 2. PPN14'!E60+'Obrazac 2. PPN15'!E60+'Obrazac 2. PPN16'!E60+'Obrazac 2. PPN17'!E60+'Obrazac 2. PPN18'!E60+'Obrazac 2. PPN19'!E60+'Obrazac 2. PPN20'!E60+'Obrazac 2. PPN21'!E60+'Obrazac 2. PPN22'!E60+'Obrazac 2. PPN23'!E60+'Obrazac 2. PPN24'!E60+'Obrazac 2. PPN25'!E60+'Obrazac 2. PPN26'!E60+'Obrazac 2. PPN27'!E60+'Obrazac 2. PPN28'!E60+'Obrazac 2. PPN29'!E60+'Obrazac 2. PPN30'!E60</f>
        <v>0</v>
      </c>
      <c r="F60" s="139" t="n">
        <f aca="false">'Obrazac 2. NP'!F60+'Obrazac 2. PPN1'!F60+'Obrazac 2. PPN2'!F60+'Obrazac 2. PPN3'!F60+'Obrazac 2. PPN4'!F60+'Obrazac 2. PPN5'!F60+'Obrazac 2. PPN6'!F60+'Obrazac 2. PPN7'!F60+'Obrazac 2. PPN8'!F60+'Obrazac 2. PPN9'!F60+'Obrazac 2. PPN10'!F60+'Obrazac 2. PPN11'!F60+'Obrazac 2. PPN12'!F60+'Obrazac 2. PPN13'!F60+'Obrazac 2. PPN14'!F60+'Obrazac 2. PPN15'!F60+'Obrazac 2. PPN16'!F60+'Obrazac 2. PPN17'!F60+'Obrazac 2. PPN18'!F60+'Obrazac 2. PPN19'!F60+'Obrazac 2. PPN20'!F60+'Obrazac 2. PPN21'!F60+'Obrazac 2. PPN22'!F60+'Obrazac 2. PPN23'!F60+'Obrazac 2. PPN24'!F60+'Obrazac 2. PPN25'!F60+'Obrazac 2. PPN26'!F60+'Obrazac 2. PPN27'!F60+'Obrazac 2. PPN28'!F60+'Obrazac 2. PPN29'!F60+'Obrazac 2. PPN30'!F60</f>
        <v>0</v>
      </c>
      <c r="G60" s="139" t="n">
        <f aca="false">'Obrazac 2. NP'!G60+'Obrazac 2. PPN1'!G60+'Obrazac 2. PPN2'!G60+'Obrazac 2. PPN3'!G60+'Obrazac 2. PPN4'!G60+'Obrazac 2. PPN5'!G60+'Obrazac 2. PPN6'!G60+'Obrazac 2. PPN7'!G60+'Obrazac 2. PPN8'!G60+'Obrazac 2. PPN9'!G60+'Obrazac 2. PPN10'!G60+'Obrazac 2. PPN11'!G60+'Obrazac 2. PPN12'!G60+'Obrazac 2. PPN13'!G60+'Obrazac 2. PPN14'!G60+'Obrazac 2. PPN15'!G60+'Obrazac 2. PPN16'!G60+'Obrazac 2. PPN17'!G60+'Obrazac 2. PPN18'!G60+'Obrazac 2. PPN19'!G60+'Obrazac 2. PPN20'!G60+'Obrazac 2. PPN21'!G60+'Obrazac 2. PPN22'!G60+'Obrazac 2. PPN23'!G60+'Obrazac 2. PPN24'!G60+'Obrazac 2. PPN25'!G60+'Obrazac 2. PPN26'!G60+'Obrazac 2. PPN27'!G60+'Obrazac 2. PPN28'!G60+'Obrazac 2. PPN29'!G60+'Obrazac 2. PPN30'!G60</f>
        <v>0</v>
      </c>
      <c r="H60" s="139" t="n">
        <f aca="false">'Obrazac 2. NP'!H60+'Obrazac 2. PPN1'!H60+'Obrazac 2. PPN2'!H60+'Obrazac 2. PPN3'!H60+'Obrazac 2. PPN4'!H60+'Obrazac 2. PPN5'!H60+'Obrazac 2. PPN6'!H60+'Obrazac 2. PPN7'!H60+'Obrazac 2. PPN8'!H60+'Obrazac 2. PPN9'!H60+'Obrazac 2. PPN10'!H60+'Obrazac 2. PPN11'!H60+'Obrazac 2. PPN12'!H60+'Obrazac 2. PPN13'!H60+'Obrazac 2. PPN14'!H60+'Obrazac 2. PPN15'!H60+'Obrazac 2. PPN16'!H60+'Obrazac 2. PPN17'!H60+'Obrazac 2. PPN18'!H60+'Obrazac 2. PPN19'!H60+'Obrazac 2. PPN20'!H60+'Obrazac 2. PPN21'!H60+'Obrazac 2. PPN22'!H60+'Obrazac 2. PPN23'!H60+'Obrazac 2. PPN24'!H60+'Obrazac 2. PPN25'!H60+'Obrazac 2. PPN26'!H60+'Obrazac 2. PPN27'!H60+'Obrazac 2. PPN28'!H60+'Obrazac 2. PPN29'!H60+'Obrazac 2. PPN30'!H60</f>
        <v>0</v>
      </c>
      <c r="I60" s="140" t="e">
        <f aca="false">SUM(G60/F60)</f>
        <v>#DIV/0!</v>
      </c>
      <c r="J60" s="141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139" t="n">
        <f aca="false">'Obrazac 2. NP'!D61+'Obrazac 2. PPN1'!D61+'Obrazac 2. PPN2'!D61+'Obrazac 2. PPN3'!D61+'Obrazac 2. PPN4'!D61+'Obrazac 2. PPN5'!D61+'Obrazac 2. PPN6'!D61+'Obrazac 2. PPN7'!D61+'Obrazac 2. PPN8'!D61+'Obrazac 2. PPN9'!D61+'Obrazac 2. PPN10'!D61+'Obrazac 2. PPN11'!D61+'Obrazac 2. PPN12'!D61+'Obrazac 2. PPN13'!D61+'Obrazac 2. PPN14'!D61+'Obrazac 2. PPN15'!D61+'Obrazac 2. PPN16'!D61+'Obrazac 2. PPN17'!D61+'Obrazac 2. PPN18'!D61+'Obrazac 2. PPN19'!D61+'Obrazac 2. PPN20'!D61+'Obrazac 2. PPN21'!D61+'Obrazac 2. PPN22'!D61+'Obrazac 2. PPN23'!D61+'Obrazac 2. PPN24'!D61+'Obrazac 2. PPN25'!D61+'Obrazac 2. PPN26'!D61+'Obrazac 2. PPN27'!D61+'Obrazac 2. PPN28'!D61+'Obrazac 2. PPN29'!D61+'Obrazac 2. PPN30'!D61</f>
        <v>0</v>
      </c>
      <c r="E61" s="139" t="n">
        <f aca="false">'Obrazac 2. NP'!E61+'Obrazac 2. PPN1'!E61+'Obrazac 2. PPN2'!E61+'Obrazac 2. PPN3'!E61+'Obrazac 2. PPN4'!E61+'Obrazac 2. PPN5'!E61+'Obrazac 2. PPN6'!E61+'Obrazac 2. PPN7'!E61+'Obrazac 2. PPN8'!E61+'Obrazac 2. PPN9'!E61+'Obrazac 2. PPN10'!E61+'Obrazac 2. PPN11'!E61+'Obrazac 2. PPN12'!E61+'Obrazac 2. PPN13'!E61+'Obrazac 2. PPN14'!E61+'Obrazac 2. PPN15'!E61+'Obrazac 2. PPN16'!E61+'Obrazac 2. PPN17'!E61+'Obrazac 2. PPN18'!E61+'Obrazac 2. PPN19'!E61+'Obrazac 2. PPN20'!E61+'Obrazac 2. PPN21'!E61+'Obrazac 2. PPN22'!E61+'Obrazac 2. PPN23'!E61+'Obrazac 2. PPN24'!E61+'Obrazac 2. PPN25'!E61+'Obrazac 2. PPN26'!E61+'Obrazac 2. PPN27'!E61+'Obrazac 2. PPN28'!E61+'Obrazac 2. PPN29'!E61+'Obrazac 2. PPN30'!E61</f>
        <v>0</v>
      </c>
      <c r="F61" s="139" t="n">
        <f aca="false">'Obrazac 2. NP'!F61+'Obrazac 2. PPN1'!F61+'Obrazac 2. PPN2'!F61+'Obrazac 2. PPN3'!F61+'Obrazac 2. PPN4'!F61+'Obrazac 2. PPN5'!F61+'Obrazac 2. PPN6'!F61+'Obrazac 2. PPN7'!F61+'Obrazac 2. PPN8'!F61+'Obrazac 2. PPN9'!F61+'Obrazac 2. PPN10'!F61+'Obrazac 2. PPN11'!F61+'Obrazac 2. PPN12'!F61+'Obrazac 2. PPN13'!F61+'Obrazac 2. PPN14'!F61+'Obrazac 2. PPN15'!F61+'Obrazac 2. PPN16'!F61+'Obrazac 2. PPN17'!F61+'Obrazac 2. PPN18'!F61+'Obrazac 2. PPN19'!F61+'Obrazac 2. PPN20'!F61+'Obrazac 2. PPN21'!F61+'Obrazac 2. PPN22'!F61+'Obrazac 2. PPN23'!F61+'Obrazac 2. PPN24'!F61+'Obrazac 2. PPN25'!F61+'Obrazac 2. PPN26'!F61+'Obrazac 2. PPN27'!F61+'Obrazac 2. PPN28'!F61+'Obrazac 2. PPN29'!F61+'Obrazac 2. PPN30'!F61</f>
        <v>0</v>
      </c>
      <c r="G61" s="139" t="n">
        <f aca="false">'Obrazac 2. NP'!G61+'Obrazac 2. PPN1'!G61+'Obrazac 2. PPN2'!G61+'Obrazac 2. PPN3'!G61+'Obrazac 2. PPN4'!G61+'Obrazac 2. PPN5'!G61+'Obrazac 2. PPN6'!G61+'Obrazac 2. PPN7'!G61+'Obrazac 2. PPN8'!G61+'Obrazac 2. PPN9'!G61+'Obrazac 2. PPN10'!G61+'Obrazac 2. PPN11'!G61+'Obrazac 2. PPN12'!G61+'Obrazac 2. PPN13'!G61+'Obrazac 2. PPN14'!G61+'Obrazac 2. PPN15'!G61+'Obrazac 2. PPN16'!G61+'Obrazac 2. PPN17'!G61+'Obrazac 2. PPN18'!G61+'Obrazac 2. PPN19'!G61+'Obrazac 2. PPN20'!G61+'Obrazac 2. PPN21'!G61+'Obrazac 2. PPN22'!G61+'Obrazac 2. PPN23'!G61+'Obrazac 2. PPN24'!G61+'Obrazac 2. PPN25'!G61+'Obrazac 2. PPN26'!G61+'Obrazac 2. PPN27'!G61+'Obrazac 2. PPN28'!G61+'Obrazac 2. PPN29'!G61+'Obrazac 2. PPN30'!G61</f>
        <v>0</v>
      </c>
      <c r="H61" s="139" t="n">
        <f aca="false">'Obrazac 2. NP'!H61+'Obrazac 2. PPN1'!H61+'Obrazac 2. PPN2'!H61+'Obrazac 2. PPN3'!H61+'Obrazac 2. PPN4'!H61+'Obrazac 2. PPN5'!H61+'Obrazac 2. PPN6'!H61+'Obrazac 2. PPN7'!H61+'Obrazac 2. PPN8'!H61+'Obrazac 2. PPN9'!H61+'Obrazac 2. PPN10'!H61+'Obrazac 2. PPN11'!H61+'Obrazac 2. PPN12'!H61+'Obrazac 2. PPN13'!H61+'Obrazac 2. PPN14'!H61+'Obrazac 2. PPN15'!H61+'Obrazac 2. PPN16'!H61+'Obrazac 2. PPN17'!H61+'Obrazac 2. PPN18'!H61+'Obrazac 2. PPN19'!H61+'Obrazac 2. PPN20'!H61+'Obrazac 2. PPN21'!H61+'Obrazac 2. PPN22'!H61+'Obrazac 2. PPN23'!H61+'Obrazac 2. PPN24'!H61+'Obrazac 2. PPN25'!H61+'Obrazac 2. PPN26'!H61+'Obrazac 2. PPN27'!H61+'Obrazac 2. PPN28'!H61+'Obrazac 2. PPN29'!H61+'Obrazac 2. PPN30'!H61</f>
        <v>0</v>
      </c>
      <c r="I61" s="140" t="e">
        <f aca="false">SUM(G61/F61)</f>
        <v>#DIV/0!</v>
      </c>
      <c r="J61" s="141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139" t="n">
        <f aca="false">'Obrazac 2. NP'!D62+'Obrazac 2. PPN1'!D62+'Obrazac 2. PPN2'!D62+'Obrazac 2. PPN3'!D62+'Obrazac 2. PPN4'!D62+'Obrazac 2. PPN5'!D62+'Obrazac 2. PPN6'!D62+'Obrazac 2. PPN7'!D62+'Obrazac 2. PPN8'!D62+'Obrazac 2. PPN9'!D62+'Obrazac 2. PPN10'!D62+'Obrazac 2. PPN11'!D62+'Obrazac 2. PPN12'!D62+'Obrazac 2. PPN13'!D62+'Obrazac 2. PPN14'!D62+'Obrazac 2. PPN15'!D62+'Obrazac 2. PPN16'!D62+'Obrazac 2. PPN17'!D62+'Obrazac 2. PPN18'!D62+'Obrazac 2. PPN19'!D62+'Obrazac 2. PPN20'!D62+'Obrazac 2. PPN21'!D62+'Obrazac 2. PPN22'!D62+'Obrazac 2. PPN23'!D62+'Obrazac 2. PPN24'!D62+'Obrazac 2. PPN25'!D62+'Obrazac 2. PPN26'!D62+'Obrazac 2. PPN27'!D62+'Obrazac 2. PPN28'!D62+'Obrazac 2. PPN29'!D62+'Obrazac 2. PPN30'!D62</f>
        <v>0</v>
      </c>
      <c r="E62" s="139" t="n">
        <f aca="false">'Obrazac 2. NP'!E62+'Obrazac 2. PPN1'!E62+'Obrazac 2. PPN2'!E62+'Obrazac 2. PPN3'!E62+'Obrazac 2. PPN4'!E62+'Obrazac 2. PPN5'!E62+'Obrazac 2. PPN6'!E62+'Obrazac 2. PPN7'!E62+'Obrazac 2. PPN8'!E62+'Obrazac 2. PPN9'!E62+'Obrazac 2. PPN10'!E62+'Obrazac 2. PPN11'!E62+'Obrazac 2. PPN12'!E62+'Obrazac 2. PPN13'!E62+'Obrazac 2. PPN14'!E62+'Obrazac 2. PPN15'!E62+'Obrazac 2. PPN16'!E62+'Obrazac 2. PPN17'!E62+'Obrazac 2. PPN18'!E62+'Obrazac 2. PPN19'!E62+'Obrazac 2. PPN20'!E62+'Obrazac 2. PPN21'!E62+'Obrazac 2. PPN22'!E62+'Obrazac 2. PPN23'!E62+'Obrazac 2. PPN24'!E62+'Obrazac 2. PPN25'!E62+'Obrazac 2. PPN26'!E62+'Obrazac 2. PPN27'!E62+'Obrazac 2. PPN28'!E62+'Obrazac 2. PPN29'!E62+'Obrazac 2. PPN30'!E62</f>
        <v>0</v>
      </c>
      <c r="F62" s="139" t="n">
        <f aca="false">'Obrazac 2. NP'!F62+'Obrazac 2. PPN1'!F62+'Obrazac 2. PPN2'!F62+'Obrazac 2. PPN3'!F62+'Obrazac 2. PPN4'!F62+'Obrazac 2. PPN5'!F62+'Obrazac 2. PPN6'!F62+'Obrazac 2. PPN7'!F62+'Obrazac 2. PPN8'!F62+'Obrazac 2. PPN9'!F62+'Obrazac 2. PPN10'!F62+'Obrazac 2. PPN11'!F62+'Obrazac 2. PPN12'!F62+'Obrazac 2. PPN13'!F62+'Obrazac 2. PPN14'!F62+'Obrazac 2. PPN15'!F62+'Obrazac 2. PPN16'!F62+'Obrazac 2. PPN17'!F62+'Obrazac 2. PPN18'!F62+'Obrazac 2. PPN19'!F62+'Obrazac 2. PPN20'!F62+'Obrazac 2. PPN21'!F62+'Obrazac 2. PPN22'!F62+'Obrazac 2. PPN23'!F62+'Obrazac 2. PPN24'!F62+'Obrazac 2. PPN25'!F62+'Obrazac 2. PPN26'!F62+'Obrazac 2. PPN27'!F62+'Obrazac 2. PPN28'!F62+'Obrazac 2. PPN29'!F62+'Obrazac 2. PPN30'!F62</f>
        <v>0</v>
      </c>
      <c r="G62" s="139" t="n">
        <f aca="false">'Obrazac 2. NP'!G62+'Obrazac 2. PPN1'!G62+'Obrazac 2. PPN2'!G62+'Obrazac 2. PPN3'!G62+'Obrazac 2. PPN4'!G62+'Obrazac 2. PPN5'!G62+'Obrazac 2. PPN6'!G62+'Obrazac 2. PPN7'!G62+'Obrazac 2. PPN8'!G62+'Obrazac 2. PPN9'!G62+'Obrazac 2. PPN10'!G62+'Obrazac 2. PPN11'!G62+'Obrazac 2. PPN12'!G62+'Obrazac 2. PPN13'!G62+'Obrazac 2. PPN14'!G62+'Obrazac 2. PPN15'!G62+'Obrazac 2. PPN16'!G62+'Obrazac 2. PPN17'!G62+'Obrazac 2. PPN18'!G62+'Obrazac 2. PPN19'!G62+'Obrazac 2. PPN20'!G62+'Obrazac 2. PPN21'!G62+'Obrazac 2. PPN22'!G62+'Obrazac 2. PPN23'!G62+'Obrazac 2. PPN24'!G62+'Obrazac 2. PPN25'!G62+'Obrazac 2. PPN26'!G62+'Obrazac 2. PPN27'!G62+'Obrazac 2. PPN28'!G62+'Obrazac 2. PPN29'!G62+'Obrazac 2. PPN30'!G62</f>
        <v>0</v>
      </c>
      <c r="H62" s="139" t="n">
        <f aca="false">'Obrazac 2. NP'!H62+'Obrazac 2. PPN1'!H62+'Obrazac 2. PPN2'!H62+'Obrazac 2. PPN3'!H62+'Obrazac 2. PPN4'!H62+'Obrazac 2. PPN5'!H62+'Obrazac 2. PPN6'!H62+'Obrazac 2. PPN7'!H62+'Obrazac 2. PPN8'!H62+'Obrazac 2. PPN9'!H62+'Obrazac 2. PPN10'!H62+'Obrazac 2. PPN11'!H62+'Obrazac 2. PPN12'!H62+'Obrazac 2. PPN13'!H62+'Obrazac 2. PPN14'!H62+'Obrazac 2. PPN15'!H62+'Obrazac 2. PPN16'!H62+'Obrazac 2. PPN17'!H62+'Obrazac 2. PPN18'!H62+'Obrazac 2. PPN19'!H62+'Obrazac 2. PPN20'!H62+'Obrazac 2. PPN21'!H62+'Obrazac 2. PPN22'!H62+'Obrazac 2. PPN23'!H62+'Obrazac 2. PPN24'!H62+'Obrazac 2. PPN25'!H62+'Obrazac 2. PPN26'!H62+'Obrazac 2. PPN27'!H62+'Obrazac 2. PPN28'!H62+'Obrazac 2. PPN29'!H62+'Obrazac 2. PPN30'!H62</f>
        <v>0</v>
      </c>
      <c r="I62" s="140" t="e">
        <f aca="false">SUM(G62/F62)</f>
        <v>#DIV/0!</v>
      </c>
      <c r="J62" s="141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139" t="n">
        <f aca="false">'Obrazac 2. NP'!D63+'Obrazac 2. PPN1'!D63+'Obrazac 2. PPN2'!D63+'Obrazac 2. PPN3'!D63+'Obrazac 2. PPN4'!D63+'Obrazac 2. PPN5'!D63+'Obrazac 2. PPN6'!D63+'Obrazac 2. PPN7'!D63+'Obrazac 2. PPN8'!D63+'Obrazac 2. PPN9'!D63+'Obrazac 2. PPN10'!D63+'Obrazac 2. PPN11'!D63+'Obrazac 2. PPN12'!D63+'Obrazac 2. PPN13'!D63+'Obrazac 2. PPN14'!D63+'Obrazac 2. PPN15'!D63+'Obrazac 2. PPN16'!D63+'Obrazac 2. PPN17'!D63+'Obrazac 2. PPN18'!D63+'Obrazac 2. PPN19'!D63+'Obrazac 2. PPN20'!D63+'Obrazac 2. PPN21'!D63+'Obrazac 2. PPN22'!D63+'Obrazac 2. PPN23'!D63+'Obrazac 2. PPN24'!D63+'Obrazac 2. PPN25'!D63+'Obrazac 2. PPN26'!D63+'Obrazac 2. PPN27'!D63+'Obrazac 2. PPN28'!D63+'Obrazac 2. PPN29'!D63+'Obrazac 2. PPN30'!D63</f>
        <v>0</v>
      </c>
      <c r="E63" s="139" t="n">
        <f aca="false">'Obrazac 2. NP'!E63+'Obrazac 2. PPN1'!E63+'Obrazac 2. PPN2'!E63+'Obrazac 2. PPN3'!E63+'Obrazac 2. PPN4'!E63+'Obrazac 2. PPN5'!E63+'Obrazac 2. PPN6'!E63+'Obrazac 2. PPN7'!E63+'Obrazac 2. PPN8'!E63+'Obrazac 2. PPN9'!E63+'Obrazac 2. PPN10'!E63+'Obrazac 2. PPN11'!E63+'Obrazac 2. PPN12'!E63+'Obrazac 2. PPN13'!E63+'Obrazac 2. PPN14'!E63+'Obrazac 2. PPN15'!E63+'Obrazac 2. PPN16'!E63+'Obrazac 2. PPN17'!E63+'Obrazac 2. PPN18'!E63+'Obrazac 2. PPN19'!E63+'Obrazac 2. PPN20'!E63+'Obrazac 2. PPN21'!E63+'Obrazac 2. PPN22'!E63+'Obrazac 2. PPN23'!E63+'Obrazac 2. PPN24'!E63+'Obrazac 2. PPN25'!E63+'Obrazac 2. PPN26'!E63+'Obrazac 2. PPN27'!E63+'Obrazac 2. PPN28'!E63+'Obrazac 2. PPN29'!E63+'Obrazac 2. PPN30'!E63</f>
        <v>0</v>
      </c>
      <c r="F63" s="139" t="n">
        <f aca="false">'Obrazac 2. NP'!F63+'Obrazac 2. PPN1'!F63+'Obrazac 2. PPN2'!F63+'Obrazac 2. PPN3'!F63+'Obrazac 2. PPN4'!F63+'Obrazac 2. PPN5'!F63+'Obrazac 2. PPN6'!F63+'Obrazac 2. PPN7'!F63+'Obrazac 2. PPN8'!F63+'Obrazac 2. PPN9'!F63+'Obrazac 2. PPN10'!F63+'Obrazac 2. PPN11'!F63+'Obrazac 2. PPN12'!F63+'Obrazac 2. PPN13'!F63+'Obrazac 2. PPN14'!F63+'Obrazac 2. PPN15'!F63+'Obrazac 2. PPN16'!F63+'Obrazac 2. PPN17'!F63+'Obrazac 2. PPN18'!F63+'Obrazac 2. PPN19'!F63+'Obrazac 2. PPN20'!F63+'Obrazac 2. PPN21'!F63+'Obrazac 2. PPN22'!F63+'Obrazac 2. PPN23'!F63+'Obrazac 2. PPN24'!F63+'Obrazac 2. PPN25'!F63+'Obrazac 2. PPN26'!F63+'Obrazac 2. PPN27'!F63+'Obrazac 2. PPN28'!F63+'Obrazac 2. PPN29'!F63+'Obrazac 2. PPN30'!F63</f>
        <v>0</v>
      </c>
      <c r="G63" s="139" t="n">
        <f aca="false">'Obrazac 2. NP'!G63+'Obrazac 2. PPN1'!G63+'Obrazac 2. PPN2'!G63+'Obrazac 2. PPN3'!G63+'Obrazac 2. PPN4'!G63+'Obrazac 2. PPN5'!G63+'Obrazac 2. PPN6'!G63+'Obrazac 2. PPN7'!G63+'Obrazac 2. PPN8'!G63+'Obrazac 2. PPN9'!G63+'Obrazac 2. PPN10'!G63+'Obrazac 2. PPN11'!G63+'Obrazac 2. PPN12'!G63+'Obrazac 2. PPN13'!G63+'Obrazac 2. PPN14'!G63+'Obrazac 2. PPN15'!G63+'Obrazac 2. PPN16'!G63+'Obrazac 2. PPN17'!G63+'Obrazac 2. PPN18'!G63+'Obrazac 2. PPN19'!G63+'Obrazac 2. PPN20'!G63+'Obrazac 2. PPN21'!G63+'Obrazac 2. PPN22'!G63+'Obrazac 2. PPN23'!G63+'Obrazac 2. PPN24'!G63+'Obrazac 2. PPN25'!G63+'Obrazac 2. PPN26'!G63+'Obrazac 2. PPN27'!G63+'Obrazac 2. PPN28'!G63+'Obrazac 2. PPN29'!G63+'Obrazac 2. PPN30'!G63</f>
        <v>0</v>
      </c>
      <c r="H63" s="139" t="n">
        <f aca="false">'Obrazac 2. NP'!H63+'Obrazac 2. PPN1'!H63+'Obrazac 2. PPN2'!H63+'Obrazac 2. PPN3'!H63+'Obrazac 2. PPN4'!H63+'Obrazac 2. PPN5'!H63+'Obrazac 2. PPN6'!H63+'Obrazac 2. PPN7'!H63+'Obrazac 2. PPN8'!H63+'Obrazac 2. PPN9'!H63+'Obrazac 2. PPN10'!H63+'Obrazac 2. PPN11'!H63+'Obrazac 2. PPN12'!H63+'Obrazac 2. PPN13'!H63+'Obrazac 2. PPN14'!H63+'Obrazac 2. PPN15'!H63+'Obrazac 2. PPN16'!H63+'Obrazac 2. PPN17'!H63+'Obrazac 2. PPN18'!H63+'Obrazac 2. PPN19'!H63+'Obrazac 2. PPN20'!H63+'Obrazac 2. PPN21'!H63+'Obrazac 2. PPN22'!H63+'Obrazac 2. PPN23'!H63+'Obrazac 2. PPN24'!H63+'Obrazac 2. PPN25'!H63+'Obrazac 2. PPN26'!H63+'Obrazac 2. PPN27'!H63+'Obrazac 2. PPN28'!H63+'Obrazac 2. PPN29'!H63+'Obrazac 2. PPN30'!H63</f>
        <v>0</v>
      </c>
      <c r="I63" s="140" t="e">
        <f aca="false">SUM(G63/F63)</f>
        <v>#DIV/0!</v>
      </c>
      <c r="J63" s="141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139" t="n">
        <f aca="false">'Obrazac 2. NP'!D64+'Obrazac 2. PPN1'!D64+'Obrazac 2. PPN2'!D64+'Obrazac 2. PPN3'!D64+'Obrazac 2. PPN4'!D64+'Obrazac 2. PPN5'!D64+'Obrazac 2. PPN6'!D64+'Obrazac 2. PPN7'!D64+'Obrazac 2. PPN8'!D64+'Obrazac 2. PPN9'!D64+'Obrazac 2. PPN10'!D64+'Obrazac 2. PPN11'!D64+'Obrazac 2. PPN12'!D64+'Obrazac 2. PPN13'!D64+'Obrazac 2. PPN14'!D64+'Obrazac 2. PPN15'!D64+'Obrazac 2. PPN16'!D64+'Obrazac 2. PPN17'!D64+'Obrazac 2. PPN18'!D64+'Obrazac 2. PPN19'!D64+'Obrazac 2. PPN20'!D64+'Obrazac 2. PPN21'!D64+'Obrazac 2. PPN22'!D64+'Obrazac 2. PPN23'!D64+'Obrazac 2. PPN24'!D64+'Obrazac 2. PPN25'!D64+'Obrazac 2. PPN26'!D64+'Obrazac 2. PPN27'!D64+'Obrazac 2. PPN28'!D64+'Obrazac 2. PPN29'!D64+'Obrazac 2. PPN30'!D64</f>
        <v>0</v>
      </c>
      <c r="E64" s="139" t="n">
        <f aca="false">'Obrazac 2. NP'!E64+'Obrazac 2. PPN1'!E64+'Obrazac 2. PPN2'!E64+'Obrazac 2. PPN3'!E64+'Obrazac 2. PPN4'!E64+'Obrazac 2. PPN5'!E64+'Obrazac 2. PPN6'!E64+'Obrazac 2. PPN7'!E64+'Obrazac 2. PPN8'!E64+'Obrazac 2. PPN9'!E64+'Obrazac 2. PPN10'!E64+'Obrazac 2. PPN11'!E64+'Obrazac 2. PPN12'!E64+'Obrazac 2. PPN13'!E64+'Obrazac 2. PPN14'!E64+'Obrazac 2. PPN15'!E64+'Obrazac 2. PPN16'!E64+'Obrazac 2. PPN17'!E64+'Obrazac 2. PPN18'!E64+'Obrazac 2. PPN19'!E64+'Obrazac 2. PPN20'!E64+'Obrazac 2. PPN21'!E64+'Obrazac 2. PPN22'!E64+'Obrazac 2. PPN23'!E64+'Obrazac 2. PPN24'!E64+'Obrazac 2. PPN25'!E64+'Obrazac 2. PPN26'!E64+'Obrazac 2. PPN27'!E64+'Obrazac 2. PPN28'!E64+'Obrazac 2. PPN29'!E64+'Obrazac 2. PPN30'!E64</f>
        <v>0</v>
      </c>
      <c r="F64" s="139" t="n">
        <f aca="false">'Obrazac 2. NP'!F64+'Obrazac 2. PPN1'!F64+'Obrazac 2. PPN2'!F64+'Obrazac 2. PPN3'!F64+'Obrazac 2. PPN4'!F64+'Obrazac 2. PPN5'!F64+'Obrazac 2. PPN6'!F64+'Obrazac 2. PPN7'!F64+'Obrazac 2. PPN8'!F64+'Obrazac 2. PPN9'!F64+'Obrazac 2. PPN10'!F64+'Obrazac 2. PPN11'!F64+'Obrazac 2. PPN12'!F64+'Obrazac 2. PPN13'!F64+'Obrazac 2. PPN14'!F64+'Obrazac 2. PPN15'!F64+'Obrazac 2. PPN16'!F64+'Obrazac 2. PPN17'!F64+'Obrazac 2. PPN18'!F64+'Obrazac 2. PPN19'!F64+'Obrazac 2. PPN20'!F64+'Obrazac 2. PPN21'!F64+'Obrazac 2. PPN22'!F64+'Obrazac 2. PPN23'!F64+'Obrazac 2. PPN24'!F64+'Obrazac 2. PPN25'!F64+'Obrazac 2. PPN26'!F64+'Obrazac 2. PPN27'!F64+'Obrazac 2. PPN28'!F64+'Obrazac 2. PPN29'!F64+'Obrazac 2. PPN30'!F64</f>
        <v>0</v>
      </c>
      <c r="G64" s="139" t="n">
        <f aca="false">'Obrazac 2. NP'!G64+'Obrazac 2. PPN1'!G64+'Obrazac 2. PPN2'!G64+'Obrazac 2. PPN3'!G64+'Obrazac 2. PPN4'!G64+'Obrazac 2. PPN5'!G64+'Obrazac 2. PPN6'!G64+'Obrazac 2. PPN7'!G64+'Obrazac 2. PPN8'!G64+'Obrazac 2. PPN9'!G64+'Obrazac 2. PPN10'!G64+'Obrazac 2. PPN11'!G64+'Obrazac 2. PPN12'!G64+'Obrazac 2. PPN13'!G64+'Obrazac 2. PPN14'!G64+'Obrazac 2. PPN15'!G64+'Obrazac 2. PPN16'!G64+'Obrazac 2. PPN17'!G64+'Obrazac 2. PPN18'!G64+'Obrazac 2. PPN19'!G64+'Obrazac 2. PPN20'!G64+'Obrazac 2. PPN21'!G64+'Obrazac 2. PPN22'!G64+'Obrazac 2. PPN23'!G64+'Obrazac 2. PPN24'!G64+'Obrazac 2. PPN25'!G64+'Obrazac 2. PPN26'!G64+'Obrazac 2. PPN27'!G64+'Obrazac 2. PPN28'!G64+'Obrazac 2. PPN29'!G64+'Obrazac 2. PPN30'!G64</f>
        <v>0</v>
      </c>
      <c r="H64" s="139" t="n">
        <f aca="false">'Obrazac 2. NP'!H64+'Obrazac 2. PPN1'!H64+'Obrazac 2. PPN2'!H64+'Obrazac 2. PPN3'!H64+'Obrazac 2. PPN4'!H64+'Obrazac 2. PPN5'!H64+'Obrazac 2. PPN6'!H64+'Obrazac 2. PPN7'!H64+'Obrazac 2. PPN8'!H64+'Obrazac 2. PPN9'!H64+'Obrazac 2. PPN10'!H64+'Obrazac 2. PPN11'!H64+'Obrazac 2. PPN12'!H64+'Obrazac 2. PPN13'!H64+'Obrazac 2. PPN14'!H64+'Obrazac 2. PPN15'!H64+'Obrazac 2. PPN16'!H64+'Obrazac 2. PPN17'!H64+'Obrazac 2. PPN18'!H64+'Obrazac 2. PPN19'!H64+'Obrazac 2. PPN20'!H64+'Obrazac 2. PPN21'!H64+'Obrazac 2. PPN22'!H64+'Obrazac 2. PPN23'!H64+'Obrazac 2. PPN24'!H64+'Obrazac 2. PPN25'!H64+'Obrazac 2. PPN26'!H64+'Obrazac 2. PPN27'!H64+'Obrazac 2. PPN28'!H64+'Obrazac 2. PPN29'!H64+'Obrazac 2. PPN30'!H64</f>
        <v>0</v>
      </c>
      <c r="I64" s="140" t="e">
        <f aca="false">SUM(G64/F64)</f>
        <v>#DIV/0!</v>
      </c>
      <c r="J64" s="141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139" t="n">
        <f aca="false">'Obrazac 2. NP'!D65+'Obrazac 2. PPN1'!D65+'Obrazac 2. PPN2'!D65+'Obrazac 2. PPN3'!D65+'Obrazac 2. PPN4'!D65+'Obrazac 2. PPN5'!D65+'Obrazac 2. PPN6'!D65+'Obrazac 2. PPN7'!D65+'Obrazac 2. PPN8'!D65+'Obrazac 2. PPN9'!D65+'Obrazac 2. PPN10'!D65+'Obrazac 2. PPN11'!D65+'Obrazac 2. PPN12'!D65+'Obrazac 2. PPN13'!D65+'Obrazac 2. PPN14'!D65+'Obrazac 2. PPN15'!D65+'Obrazac 2. PPN16'!D65+'Obrazac 2. PPN17'!D65+'Obrazac 2. PPN18'!D65+'Obrazac 2. PPN19'!D65+'Obrazac 2. PPN20'!D65+'Obrazac 2. PPN21'!D65+'Obrazac 2. PPN22'!D65+'Obrazac 2. PPN23'!D65+'Obrazac 2. PPN24'!D65+'Obrazac 2. PPN25'!D65+'Obrazac 2. PPN26'!D65+'Obrazac 2. PPN27'!D65+'Obrazac 2. PPN28'!D65+'Obrazac 2. PPN29'!D65+'Obrazac 2. PPN30'!D65</f>
        <v>0</v>
      </c>
      <c r="E65" s="139" t="n">
        <f aca="false">'Obrazac 2. NP'!E65+'Obrazac 2. PPN1'!E65+'Obrazac 2. PPN2'!E65+'Obrazac 2. PPN3'!E65+'Obrazac 2. PPN4'!E65+'Obrazac 2. PPN5'!E65+'Obrazac 2. PPN6'!E65+'Obrazac 2. PPN7'!E65+'Obrazac 2. PPN8'!E65+'Obrazac 2. PPN9'!E65+'Obrazac 2. PPN10'!E65+'Obrazac 2. PPN11'!E65+'Obrazac 2. PPN12'!E65+'Obrazac 2. PPN13'!E65+'Obrazac 2. PPN14'!E65+'Obrazac 2. PPN15'!E65+'Obrazac 2. PPN16'!E65+'Obrazac 2. PPN17'!E65+'Obrazac 2. PPN18'!E65+'Obrazac 2. PPN19'!E65+'Obrazac 2. PPN20'!E65+'Obrazac 2. PPN21'!E65+'Obrazac 2. PPN22'!E65+'Obrazac 2. PPN23'!E65+'Obrazac 2. PPN24'!E65+'Obrazac 2. PPN25'!E65+'Obrazac 2. PPN26'!E65+'Obrazac 2. PPN27'!E65+'Obrazac 2. PPN28'!E65+'Obrazac 2. PPN29'!E65+'Obrazac 2. PPN30'!E65</f>
        <v>0</v>
      </c>
      <c r="F65" s="139" t="n">
        <f aca="false">'Obrazac 2. NP'!F65+'Obrazac 2. PPN1'!F65+'Obrazac 2. PPN2'!F65+'Obrazac 2. PPN3'!F65+'Obrazac 2. PPN4'!F65+'Obrazac 2. PPN5'!F65+'Obrazac 2. PPN6'!F65+'Obrazac 2. PPN7'!F65+'Obrazac 2. PPN8'!F65+'Obrazac 2. PPN9'!F65+'Obrazac 2. PPN10'!F65+'Obrazac 2. PPN11'!F65+'Obrazac 2. PPN12'!F65+'Obrazac 2. PPN13'!F65+'Obrazac 2. PPN14'!F65+'Obrazac 2. PPN15'!F65+'Obrazac 2. PPN16'!F65+'Obrazac 2. PPN17'!F65+'Obrazac 2. PPN18'!F65+'Obrazac 2. PPN19'!F65+'Obrazac 2. PPN20'!F65+'Obrazac 2. PPN21'!F65+'Obrazac 2. PPN22'!F65+'Obrazac 2. PPN23'!F65+'Obrazac 2. PPN24'!F65+'Obrazac 2. PPN25'!F65+'Obrazac 2. PPN26'!F65+'Obrazac 2. PPN27'!F65+'Obrazac 2. PPN28'!F65+'Obrazac 2. PPN29'!F65+'Obrazac 2. PPN30'!F65</f>
        <v>0</v>
      </c>
      <c r="G65" s="139" t="n">
        <f aca="false">'Obrazac 2. NP'!G65+'Obrazac 2. PPN1'!G65+'Obrazac 2. PPN2'!G65+'Obrazac 2. PPN3'!G65+'Obrazac 2. PPN4'!G65+'Obrazac 2. PPN5'!G65+'Obrazac 2. PPN6'!G65+'Obrazac 2. PPN7'!G65+'Obrazac 2. PPN8'!G65+'Obrazac 2. PPN9'!G65+'Obrazac 2. PPN10'!G65+'Obrazac 2. PPN11'!G65+'Obrazac 2. PPN12'!G65+'Obrazac 2. PPN13'!G65+'Obrazac 2. PPN14'!G65+'Obrazac 2. PPN15'!G65+'Obrazac 2. PPN16'!G65+'Obrazac 2. PPN17'!G65+'Obrazac 2. PPN18'!G65+'Obrazac 2. PPN19'!G65+'Obrazac 2. PPN20'!G65+'Obrazac 2. PPN21'!G65+'Obrazac 2. PPN22'!G65+'Obrazac 2. PPN23'!G65+'Obrazac 2. PPN24'!G65+'Obrazac 2. PPN25'!G65+'Obrazac 2. PPN26'!G65+'Obrazac 2. PPN27'!G65+'Obrazac 2. PPN28'!G65+'Obrazac 2. PPN29'!G65+'Obrazac 2. PPN30'!G65</f>
        <v>0</v>
      </c>
      <c r="H65" s="139" t="n">
        <f aca="false">'Obrazac 2. NP'!H65+'Obrazac 2. PPN1'!H65+'Obrazac 2. PPN2'!H65+'Obrazac 2. PPN3'!H65+'Obrazac 2. PPN4'!H65+'Obrazac 2. PPN5'!H65+'Obrazac 2. PPN6'!H65+'Obrazac 2. PPN7'!H65+'Obrazac 2. PPN8'!H65+'Obrazac 2. PPN9'!H65+'Obrazac 2. PPN10'!H65+'Obrazac 2. PPN11'!H65+'Obrazac 2. PPN12'!H65+'Obrazac 2. PPN13'!H65+'Obrazac 2. PPN14'!H65+'Obrazac 2. PPN15'!H65+'Obrazac 2. PPN16'!H65+'Obrazac 2. PPN17'!H65+'Obrazac 2. PPN18'!H65+'Obrazac 2. PPN19'!H65+'Obrazac 2. PPN20'!H65+'Obrazac 2. PPN21'!H65+'Obrazac 2. PPN22'!H65+'Obrazac 2. PPN23'!H65+'Obrazac 2. PPN24'!H65+'Obrazac 2. PPN25'!H65+'Obrazac 2. PPN26'!H65+'Obrazac 2. PPN27'!H65+'Obrazac 2. PPN28'!H65+'Obrazac 2. PPN29'!H65+'Obrazac 2. PPN30'!H65</f>
        <v>0</v>
      </c>
      <c r="I65" s="140" t="e">
        <f aca="false">SUM(G65/F65)</f>
        <v>#DIV/0!</v>
      </c>
      <c r="J65" s="141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129" t="n">
        <f aca="false">'Obrazac 2. NP'!D66+'Obrazac 2. PPN1'!D66+'Obrazac 2. PPN2'!D66+'Obrazac 2. PPN3'!D66+'Obrazac 2. PPN4'!D66+'Obrazac 2. PPN5'!D66+'Obrazac 2. PPN6'!D66+'Obrazac 2. PPN7'!D66+'Obrazac 2. PPN8'!D66+'Obrazac 2. PPN9'!D66+'Obrazac 2. PPN10'!D66+'Obrazac 2. PPN11'!D66+'Obrazac 2. PPN12'!D66+'Obrazac 2. PPN13'!D66+'Obrazac 2. PPN14'!D66+'Obrazac 2. PPN15'!D66+'Obrazac 2. PPN16'!D66+'Obrazac 2. PPN17'!D66+'Obrazac 2. PPN18'!D66+'Obrazac 2. PPN19'!D66+'Obrazac 2. PPN20'!D66+'Obrazac 2. PPN21'!D66+'Obrazac 2. PPN22'!D66+'Obrazac 2. PPN23'!D66+'Obrazac 2. PPN24'!D66+'Obrazac 2. PPN25'!D66+'Obrazac 2. PPN26'!D66+'Obrazac 2. PPN27'!D66+'Obrazac 2. PPN28'!D66+'Obrazac 2. PPN29'!D66+'Obrazac 2. PPN30'!D66</f>
        <v>0</v>
      </c>
      <c r="E66" s="129" t="n">
        <f aca="false">'Obrazac 2. NP'!E66+'Obrazac 2. PPN1'!E66+'Obrazac 2. PPN2'!E66+'Obrazac 2. PPN3'!E66+'Obrazac 2. PPN4'!E66+'Obrazac 2. PPN5'!E66+'Obrazac 2. PPN6'!E66+'Obrazac 2. PPN7'!E66+'Obrazac 2. PPN8'!E66+'Obrazac 2. PPN9'!E66+'Obrazac 2. PPN10'!E66+'Obrazac 2. PPN11'!E66+'Obrazac 2. PPN12'!E66+'Obrazac 2. PPN13'!E66+'Obrazac 2. PPN14'!E66+'Obrazac 2. PPN15'!E66+'Obrazac 2. PPN16'!E66+'Obrazac 2. PPN17'!E66+'Obrazac 2. PPN18'!E66+'Obrazac 2. PPN19'!E66+'Obrazac 2. PPN20'!E66+'Obrazac 2. PPN21'!E66+'Obrazac 2. PPN22'!E66+'Obrazac 2. PPN23'!E66+'Obrazac 2. PPN24'!E66+'Obrazac 2. PPN25'!E66+'Obrazac 2. PPN26'!E66+'Obrazac 2. PPN27'!E66+'Obrazac 2. PPN28'!E66+'Obrazac 2. PPN29'!E66+'Obrazac 2. PPN30'!E66</f>
        <v>0</v>
      </c>
      <c r="F66" s="129" t="n">
        <f aca="false">'Obrazac 2. NP'!F66+'Obrazac 2. PPN1'!F66+'Obrazac 2. PPN2'!F66+'Obrazac 2. PPN3'!F66+'Obrazac 2. PPN4'!F66+'Obrazac 2. PPN5'!F66+'Obrazac 2. PPN6'!F66+'Obrazac 2. PPN7'!F66+'Obrazac 2. PPN8'!F66+'Obrazac 2. PPN9'!F66+'Obrazac 2. PPN10'!F66+'Obrazac 2. PPN11'!F66+'Obrazac 2. PPN12'!F66+'Obrazac 2. PPN13'!F66+'Obrazac 2. PPN14'!F66+'Obrazac 2. PPN15'!F66+'Obrazac 2. PPN16'!F66+'Obrazac 2. PPN17'!F66+'Obrazac 2. PPN18'!F66+'Obrazac 2. PPN19'!F66+'Obrazac 2. PPN20'!F66+'Obrazac 2. PPN21'!F66+'Obrazac 2. PPN22'!F66+'Obrazac 2. PPN23'!F66+'Obrazac 2. PPN24'!F66+'Obrazac 2. PPN25'!F66+'Obrazac 2. PPN26'!F66+'Obrazac 2. PPN27'!F66+'Obrazac 2. PPN28'!F66+'Obrazac 2. PPN29'!F66+'Obrazac 2. PPN30'!F66</f>
        <v>0</v>
      </c>
      <c r="G66" s="129" t="n">
        <f aca="false">'Obrazac 2. NP'!G66+'Obrazac 2. PPN1'!G66+'Obrazac 2. PPN2'!G66+'Obrazac 2. PPN3'!G66+'Obrazac 2. PPN4'!G66+'Obrazac 2. PPN5'!G66+'Obrazac 2. PPN6'!G66+'Obrazac 2. PPN7'!G66+'Obrazac 2. PPN8'!G66+'Obrazac 2. PPN9'!G66+'Obrazac 2. PPN10'!G66+'Obrazac 2. PPN11'!G66+'Obrazac 2. PPN12'!G66+'Obrazac 2. PPN13'!G66+'Obrazac 2. PPN14'!G66+'Obrazac 2. PPN15'!G66+'Obrazac 2. PPN16'!G66+'Obrazac 2. PPN17'!G66+'Obrazac 2. PPN18'!G66+'Obrazac 2. PPN19'!G66+'Obrazac 2. PPN20'!G66+'Obrazac 2. PPN21'!G66+'Obrazac 2. PPN22'!G66+'Obrazac 2. PPN23'!G66+'Obrazac 2. PPN24'!G66+'Obrazac 2. PPN25'!G66+'Obrazac 2. PPN26'!G66+'Obrazac 2. PPN27'!G66+'Obrazac 2. PPN28'!G66+'Obrazac 2. PPN29'!G66+'Obrazac 2. PPN30'!G66</f>
        <v>0</v>
      </c>
      <c r="H66" s="129" t="n">
        <f aca="false">'Obrazac 2. NP'!H66+'Obrazac 2. PPN1'!H66+'Obrazac 2. PPN2'!H66+'Obrazac 2. PPN3'!H66+'Obrazac 2. PPN4'!H66+'Obrazac 2. PPN5'!H66+'Obrazac 2. PPN6'!H66+'Obrazac 2. PPN7'!H66+'Obrazac 2. PPN8'!H66+'Obrazac 2. PPN9'!H66+'Obrazac 2. PPN10'!H66+'Obrazac 2. PPN11'!H66+'Obrazac 2. PPN12'!H66+'Obrazac 2. PPN13'!H66+'Obrazac 2. PPN14'!H66+'Obrazac 2. PPN15'!H66+'Obrazac 2. PPN16'!H66+'Obrazac 2. PPN17'!H66+'Obrazac 2. PPN18'!H66+'Obrazac 2. PPN19'!H66+'Obrazac 2. PPN20'!H66+'Obrazac 2. PPN21'!H66+'Obrazac 2. PPN22'!H66+'Obrazac 2. PPN23'!H66+'Obrazac 2. PPN24'!H66+'Obrazac 2. PPN25'!H66+'Obrazac 2. PPN26'!H66+'Obrazac 2. PPN27'!H66+'Obrazac 2. PPN28'!H66+'Obrazac 2. PPN29'!H66+'Obrazac 2. PPN30'!H66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139" t="n">
        <f aca="false">'Obrazac 2. NP'!D67+'Obrazac 2. PPN1'!D67+'Obrazac 2. PPN2'!D67+'Obrazac 2. PPN3'!D67+'Obrazac 2. PPN4'!D67+'Obrazac 2. PPN5'!D67+'Obrazac 2. PPN6'!D67+'Obrazac 2. PPN7'!D67+'Obrazac 2. PPN8'!D67+'Obrazac 2. PPN9'!D67+'Obrazac 2. PPN10'!D67+'Obrazac 2. PPN11'!D67+'Obrazac 2. PPN12'!D67+'Obrazac 2. PPN13'!D67+'Obrazac 2. PPN14'!D67+'Obrazac 2. PPN15'!D67+'Obrazac 2. PPN16'!D67+'Obrazac 2. PPN17'!D67+'Obrazac 2. PPN18'!D67+'Obrazac 2. PPN19'!D67+'Obrazac 2. PPN20'!D67+'Obrazac 2. PPN21'!D67+'Obrazac 2. PPN22'!D67+'Obrazac 2. PPN23'!D67+'Obrazac 2. PPN24'!D67+'Obrazac 2. PPN25'!D67+'Obrazac 2. PPN26'!D67+'Obrazac 2. PPN27'!D67+'Obrazac 2. PPN28'!D67+'Obrazac 2. PPN29'!D67+'Obrazac 2. PPN30'!D67</f>
        <v>0</v>
      </c>
      <c r="E67" s="139" t="n">
        <f aca="false">'Obrazac 2. NP'!E67+'Obrazac 2. PPN1'!E67+'Obrazac 2. PPN2'!E67+'Obrazac 2. PPN3'!E67+'Obrazac 2. PPN4'!E67+'Obrazac 2. PPN5'!E67+'Obrazac 2. PPN6'!E67+'Obrazac 2. PPN7'!E67+'Obrazac 2. PPN8'!E67+'Obrazac 2. PPN9'!E67+'Obrazac 2. PPN10'!E67+'Obrazac 2. PPN11'!E67+'Obrazac 2. PPN12'!E67+'Obrazac 2. PPN13'!E67+'Obrazac 2. PPN14'!E67+'Obrazac 2. PPN15'!E67+'Obrazac 2. PPN16'!E67+'Obrazac 2. PPN17'!E67+'Obrazac 2. PPN18'!E67+'Obrazac 2. PPN19'!E67+'Obrazac 2. PPN20'!E67+'Obrazac 2. PPN21'!E67+'Obrazac 2. PPN22'!E67+'Obrazac 2. PPN23'!E67+'Obrazac 2. PPN24'!E67+'Obrazac 2. PPN25'!E67+'Obrazac 2. PPN26'!E67+'Obrazac 2. PPN27'!E67+'Obrazac 2. PPN28'!E67+'Obrazac 2. PPN29'!E67+'Obrazac 2. PPN30'!E67</f>
        <v>0</v>
      </c>
      <c r="F67" s="139" t="n">
        <f aca="false">'Obrazac 2. NP'!F67+'Obrazac 2. PPN1'!F67+'Obrazac 2. PPN2'!F67+'Obrazac 2. PPN3'!F67+'Obrazac 2. PPN4'!F67+'Obrazac 2. PPN5'!F67+'Obrazac 2. PPN6'!F67+'Obrazac 2. PPN7'!F67+'Obrazac 2. PPN8'!F67+'Obrazac 2. PPN9'!F67+'Obrazac 2. PPN10'!F67+'Obrazac 2. PPN11'!F67+'Obrazac 2. PPN12'!F67+'Obrazac 2. PPN13'!F67+'Obrazac 2. PPN14'!F67+'Obrazac 2. PPN15'!F67+'Obrazac 2. PPN16'!F67+'Obrazac 2. PPN17'!F67+'Obrazac 2. PPN18'!F67+'Obrazac 2. PPN19'!F67+'Obrazac 2. PPN20'!F67+'Obrazac 2. PPN21'!F67+'Obrazac 2. PPN22'!F67+'Obrazac 2. PPN23'!F67+'Obrazac 2. PPN24'!F67+'Obrazac 2. PPN25'!F67+'Obrazac 2. PPN26'!F67+'Obrazac 2. PPN27'!F67+'Obrazac 2. PPN28'!F67+'Obrazac 2. PPN29'!F67+'Obrazac 2. PPN30'!F67</f>
        <v>0</v>
      </c>
      <c r="G67" s="139" t="n">
        <f aca="false">'Obrazac 2. NP'!G67+'Obrazac 2. PPN1'!G67+'Obrazac 2. PPN2'!G67+'Obrazac 2. PPN3'!G67+'Obrazac 2. PPN4'!G67+'Obrazac 2. PPN5'!G67+'Obrazac 2. PPN6'!G67+'Obrazac 2. PPN7'!G67+'Obrazac 2. PPN8'!G67+'Obrazac 2. PPN9'!G67+'Obrazac 2. PPN10'!G67+'Obrazac 2. PPN11'!G67+'Obrazac 2. PPN12'!G67+'Obrazac 2. PPN13'!G67+'Obrazac 2. PPN14'!G67+'Obrazac 2. PPN15'!G67+'Obrazac 2. PPN16'!G67+'Obrazac 2. PPN17'!G67+'Obrazac 2. PPN18'!G67+'Obrazac 2. PPN19'!G67+'Obrazac 2. PPN20'!G67+'Obrazac 2. PPN21'!G67+'Obrazac 2. PPN22'!G67+'Obrazac 2. PPN23'!G67+'Obrazac 2. PPN24'!G67+'Obrazac 2. PPN25'!G67+'Obrazac 2. PPN26'!G67+'Obrazac 2. PPN27'!G67+'Obrazac 2. PPN28'!G67+'Obrazac 2. PPN29'!G67+'Obrazac 2. PPN30'!G67</f>
        <v>0</v>
      </c>
      <c r="H67" s="139" t="n">
        <f aca="false">'Obrazac 2. NP'!H67+'Obrazac 2. PPN1'!H67+'Obrazac 2. PPN2'!H67+'Obrazac 2. PPN3'!H67+'Obrazac 2. PPN4'!H67+'Obrazac 2. PPN5'!H67+'Obrazac 2. PPN6'!H67+'Obrazac 2. PPN7'!H67+'Obrazac 2. PPN8'!H67+'Obrazac 2. PPN9'!H67+'Obrazac 2. PPN10'!H67+'Obrazac 2. PPN11'!H67+'Obrazac 2. PPN12'!H67+'Obrazac 2. PPN13'!H67+'Obrazac 2. PPN14'!H67+'Obrazac 2. PPN15'!H67+'Obrazac 2. PPN16'!H67+'Obrazac 2. PPN17'!H67+'Obrazac 2. PPN18'!H67+'Obrazac 2. PPN19'!H67+'Obrazac 2. PPN20'!H67+'Obrazac 2. PPN21'!H67+'Obrazac 2. PPN22'!H67+'Obrazac 2. PPN23'!H67+'Obrazac 2. PPN24'!H67+'Obrazac 2. PPN25'!H67+'Obrazac 2. PPN26'!H67+'Obrazac 2. PPN27'!H67+'Obrazac 2. PPN28'!H67+'Obrazac 2. PPN29'!H67+'Obrazac 2. PPN30'!H67</f>
        <v>0</v>
      </c>
      <c r="I67" s="140" t="e">
        <f aca="false">SUM(G67/F67)</f>
        <v>#DIV/0!</v>
      </c>
      <c r="J67" s="141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139" t="n">
        <f aca="false">'Obrazac 2. NP'!D68+'Obrazac 2. PPN1'!D68+'Obrazac 2. PPN2'!D68+'Obrazac 2. PPN3'!D68+'Obrazac 2. PPN4'!D68+'Obrazac 2. PPN5'!D68+'Obrazac 2. PPN6'!D68+'Obrazac 2. PPN7'!D68+'Obrazac 2. PPN8'!D68+'Obrazac 2. PPN9'!D68+'Obrazac 2. PPN10'!D68+'Obrazac 2. PPN11'!D68+'Obrazac 2. PPN12'!D68+'Obrazac 2. PPN13'!D68+'Obrazac 2. PPN14'!D68+'Obrazac 2. PPN15'!D68+'Obrazac 2. PPN16'!D68+'Obrazac 2. PPN17'!D68+'Obrazac 2. PPN18'!D68+'Obrazac 2. PPN19'!D68+'Obrazac 2. PPN20'!D68+'Obrazac 2. PPN21'!D68+'Obrazac 2. PPN22'!D68+'Obrazac 2. PPN23'!D68+'Obrazac 2. PPN24'!D68+'Obrazac 2. PPN25'!D68+'Obrazac 2. PPN26'!D68+'Obrazac 2. PPN27'!D68+'Obrazac 2. PPN28'!D68+'Obrazac 2. PPN29'!D68+'Obrazac 2. PPN30'!D68</f>
        <v>0</v>
      </c>
      <c r="E68" s="139" t="n">
        <f aca="false">'Obrazac 2. NP'!E68+'Obrazac 2. PPN1'!E68+'Obrazac 2. PPN2'!E68+'Obrazac 2. PPN3'!E68+'Obrazac 2. PPN4'!E68+'Obrazac 2. PPN5'!E68+'Obrazac 2. PPN6'!E68+'Obrazac 2. PPN7'!E68+'Obrazac 2. PPN8'!E68+'Obrazac 2. PPN9'!E68+'Obrazac 2. PPN10'!E68+'Obrazac 2. PPN11'!E68+'Obrazac 2. PPN12'!E68+'Obrazac 2. PPN13'!E68+'Obrazac 2. PPN14'!E68+'Obrazac 2. PPN15'!E68+'Obrazac 2. PPN16'!E68+'Obrazac 2. PPN17'!E68+'Obrazac 2. PPN18'!E68+'Obrazac 2. PPN19'!E68+'Obrazac 2. PPN20'!E68+'Obrazac 2. PPN21'!E68+'Obrazac 2. PPN22'!E68+'Obrazac 2. PPN23'!E68+'Obrazac 2. PPN24'!E68+'Obrazac 2. PPN25'!E68+'Obrazac 2. PPN26'!E68+'Obrazac 2. PPN27'!E68+'Obrazac 2. PPN28'!E68+'Obrazac 2. PPN29'!E68+'Obrazac 2. PPN30'!E68</f>
        <v>0</v>
      </c>
      <c r="F68" s="139" t="n">
        <f aca="false">'Obrazac 2. NP'!F68+'Obrazac 2. PPN1'!F68+'Obrazac 2. PPN2'!F68+'Obrazac 2. PPN3'!F68+'Obrazac 2. PPN4'!F68+'Obrazac 2. PPN5'!F68+'Obrazac 2. PPN6'!F68+'Obrazac 2. PPN7'!F68+'Obrazac 2. PPN8'!F68+'Obrazac 2. PPN9'!F68+'Obrazac 2. PPN10'!F68+'Obrazac 2. PPN11'!F68+'Obrazac 2. PPN12'!F68+'Obrazac 2. PPN13'!F68+'Obrazac 2. PPN14'!F68+'Obrazac 2. PPN15'!F68+'Obrazac 2. PPN16'!F68+'Obrazac 2. PPN17'!F68+'Obrazac 2. PPN18'!F68+'Obrazac 2. PPN19'!F68+'Obrazac 2. PPN20'!F68+'Obrazac 2. PPN21'!F68+'Obrazac 2. PPN22'!F68+'Obrazac 2. PPN23'!F68+'Obrazac 2. PPN24'!F68+'Obrazac 2. PPN25'!F68+'Obrazac 2. PPN26'!F68+'Obrazac 2. PPN27'!F68+'Obrazac 2. PPN28'!F68+'Obrazac 2. PPN29'!F68+'Obrazac 2. PPN30'!F68</f>
        <v>0</v>
      </c>
      <c r="G68" s="139" t="n">
        <f aca="false">'Obrazac 2. NP'!G68+'Obrazac 2. PPN1'!G68+'Obrazac 2. PPN2'!G68+'Obrazac 2. PPN3'!G68+'Obrazac 2. PPN4'!G68+'Obrazac 2. PPN5'!G68+'Obrazac 2. PPN6'!G68+'Obrazac 2. PPN7'!G68+'Obrazac 2. PPN8'!G68+'Obrazac 2. PPN9'!G68+'Obrazac 2. PPN10'!G68+'Obrazac 2. PPN11'!G68+'Obrazac 2. PPN12'!G68+'Obrazac 2. PPN13'!G68+'Obrazac 2. PPN14'!G68+'Obrazac 2. PPN15'!G68+'Obrazac 2. PPN16'!G68+'Obrazac 2. PPN17'!G68+'Obrazac 2. PPN18'!G68+'Obrazac 2. PPN19'!G68+'Obrazac 2. PPN20'!G68+'Obrazac 2. PPN21'!G68+'Obrazac 2. PPN22'!G68+'Obrazac 2. PPN23'!G68+'Obrazac 2. PPN24'!G68+'Obrazac 2. PPN25'!G68+'Obrazac 2. PPN26'!G68+'Obrazac 2. PPN27'!G68+'Obrazac 2. PPN28'!G68+'Obrazac 2. PPN29'!G68+'Obrazac 2. PPN30'!G68</f>
        <v>0</v>
      </c>
      <c r="H68" s="139" t="n">
        <f aca="false">'Obrazac 2. NP'!H68+'Obrazac 2. PPN1'!H68+'Obrazac 2. PPN2'!H68+'Obrazac 2. PPN3'!H68+'Obrazac 2. PPN4'!H68+'Obrazac 2. PPN5'!H68+'Obrazac 2. PPN6'!H68+'Obrazac 2. PPN7'!H68+'Obrazac 2. PPN8'!H68+'Obrazac 2. PPN9'!H68+'Obrazac 2. PPN10'!H68+'Obrazac 2. PPN11'!H68+'Obrazac 2. PPN12'!H68+'Obrazac 2. PPN13'!H68+'Obrazac 2. PPN14'!H68+'Obrazac 2. PPN15'!H68+'Obrazac 2. PPN16'!H68+'Obrazac 2. PPN17'!H68+'Obrazac 2. PPN18'!H68+'Obrazac 2. PPN19'!H68+'Obrazac 2. PPN20'!H68+'Obrazac 2. PPN21'!H68+'Obrazac 2. PPN22'!H68+'Obrazac 2. PPN23'!H68+'Obrazac 2. PPN24'!H68+'Obrazac 2. PPN25'!H68+'Obrazac 2. PPN26'!H68+'Obrazac 2. PPN27'!H68+'Obrazac 2. PPN28'!H68+'Obrazac 2. PPN29'!H68+'Obrazac 2. PPN30'!H68</f>
        <v>0</v>
      </c>
      <c r="I68" s="140" t="e">
        <f aca="false">SUM(G68/F68)</f>
        <v>#DIV/0!</v>
      </c>
      <c r="J68" s="141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129" t="n">
        <f aca="false">'Obrazac 2. NP'!D69+'Obrazac 2. PPN1'!D69+'Obrazac 2. PPN2'!D69+'Obrazac 2. PPN3'!D69+'Obrazac 2. PPN4'!D69+'Obrazac 2. PPN5'!D69+'Obrazac 2. PPN6'!D69+'Obrazac 2. PPN7'!D69+'Obrazac 2. PPN8'!D69+'Obrazac 2. PPN9'!D69+'Obrazac 2. PPN10'!D69+'Obrazac 2. PPN11'!D69+'Obrazac 2. PPN12'!D69+'Obrazac 2. PPN13'!D69+'Obrazac 2. PPN14'!D69+'Obrazac 2. PPN15'!D69+'Obrazac 2. PPN16'!D69+'Obrazac 2. PPN17'!D69+'Obrazac 2. PPN18'!D69+'Obrazac 2. PPN19'!D69+'Obrazac 2. PPN20'!D69+'Obrazac 2. PPN21'!D69+'Obrazac 2. PPN22'!D69+'Obrazac 2. PPN23'!D69+'Obrazac 2. PPN24'!D69+'Obrazac 2. PPN25'!D69+'Obrazac 2. PPN26'!D69+'Obrazac 2. PPN27'!D69+'Obrazac 2. PPN28'!D69+'Obrazac 2. PPN29'!D69+'Obrazac 2. PPN30'!D69</f>
        <v>0</v>
      </c>
      <c r="E69" s="129" t="n">
        <f aca="false">'Obrazac 2. NP'!E69+'Obrazac 2. PPN1'!E69+'Obrazac 2. PPN2'!E69+'Obrazac 2. PPN3'!E69+'Obrazac 2. PPN4'!E69+'Obrazac 2. PPN5'!E69+'Obrazac 2. PPN6'!E69+'Obrazac 2. PPN7'!E69+'Obrazac 2. PPN8'!E69+'Obrazac 2. PPN9'!E69+'Obrazac 2. PPN10'!E69+'Obrazac 2. PPN11'!E69+'Obrazac 2. PPN12'!E69+'Obrazac 2. PPN13'!E69+'Obrazac 2. PPN14'!E69+'Obrazac 2. PPN15'!E69+'Obrazac 2. PPN16'!E69+'Obrazac 2. PPN17'!E69+'Obrazac 2. PPN18'!E69+'Obrazac 2. PPN19'!E69+'Obrazac 2. PPN20'!E69+'Obrazac 2. PPN21'!E69+'Obrazac 2. PPN22'!E69+'Obrazac 2. PPN23'!E69+'Obrazac 2. PPN24'!E69+'Obrazac 2. PPN25'!E69+'Obrazac 2. PPN26'!E69+'Obrazac 2. PPN27'!E69+'Obrazac 2. PPN28'!E69+'Obrazac 2. PPN29'!E69+'Obrazac 2. PPN30'!E69</f>
        <v>0</v>
      </c>
      <c r="F69" s="129" t="n">
        <f aca="false">'Obrazac 2. NP'!F69+'Obrazac 2. PPN1'!F69+'Obrazac 2. PPN2'!F69+'Obrazac 2. PPN3'!F69+'Obrazac 2. PPN4'!F69+'Obrazac 2. PPN5'!F69+'Obrazac 2. PPN6'!F69+'Obrazac 2. PPN7'!F69+'Obrazac 2. PPN8'!F69+'Obrazac 2. PPN9'!F69+'Obrazac 2. PPN10'!F69+'Obrazac 2. PPN11'!F69+'Obrazac 2. PPN12'!F69+'Obrazac 2. PPN13'!F69+'Obrazac 2. PPN14'!F69+'Obrazac 2. PPN15'!F69+'Obrazac 2. PPN16'!F69+'Obrazac 2. PPN17'!F69+'Obrazac 2. PPN18'!F69+'Obrazac 2. PPN19'!F69+'Obrazac 2. PPN20'!F69+'Obrazac 2. PPN21'!F69+'Obrazac 2. PPN22'!F69+'Obrazac 2. PPN23'!F69+'Obrazac 2. PPN24'!F69+'Obrazac 2. PPN25'!F69+'Obrazac 2. PPN26'!F69+'Obrazac 2. PPN27'!F69+'Obrazac 2. PPN28'!F69+'Obrazac 2. PPN29'!F69+'Obrazac 2. PPN30'!F69</f>
        <v>0</v>
      </c>
      <c r="G69" s="129" t="n">
        <f aca="false">'Obrazac 2. NP'!G69+'Obrazac 2. PPN1'!G69+'Obrazac 2. PPN2'!G69+'Obrazac 2. PPN3'!G69+'Obrazac 2. PPN4'!G69+'Obrazac 2. PPN5'!G69+'Obrazac 2. PPN6'!G69+'Obrazac 2. PPN7'!G69+'Obrazac 2. PPN8'!G69+'Obrazac 2. PPN9'!G69+'Obrazac 2. PPN10'!G69+'Obrazac 2. PPN11'!G69+'Obrazac 2. PPN12'!G69+'Obrazac 2. PPN13'!G69+'Obrazac 2. PPN14'!G69+'Obrazac 2. PPN15'!G69+'Obrazac 2. PPN16'!G69+'Obrazac 2. PPN17'!G69+'Obrazac 2. PPN18'!G69+'Obrazac 2. PPN19'!G69+'Obrazac 2. PPN20'!G69+'Obrazac 2. PPN21'!G69+'Obrazac 2. PPN22'!G69+'Obrazac 2. PPN23'!G69+'Obrazac 2. PPN24'!G69+'Obrazac 2. PPN25'!G69+'Obrazac 2. PPN26'!G69+'Obrazac 2. PPN27'!G69+'Obrazac 2. PPN28'!G69+'Obrazac 2. PPN29'!G69+'Obrazac 2. PPN30'!G69</f>
        <v>0</v>
      </c>
      <c r="H69" s="129" t="n">
        <f aca="false">'Obrazac 2. NP'!H69+'Obrazac 2. PPN1'!H69+'Obrazac 2. PPN2'!H69+'Obrazac 2. PPN3'!H69+'Obrazac 2. PPN4'!H69+'Obrazac 2. PPN5'!H69+'Obrazac 2. PPN6'!H69+'Obrazac 2. PPN7'!H69+'Obrazac 2. PPN8'!H69+'Obrazac 2. PPN9'!H69+'Obrazac 2. PPN10'!H69+'Obrazac 2. PPN11'!H69+'Obrazac 2. PPN12'!H69+'Obrazac 2. PPN13'!H69+'Obrazac 2. PPN14'!H69+'Obrazac 2. PPN15'!H69+'Obrazac 2. PPN16'!H69+'Obrazac 2. PPN17'!H69+'Obrazac 2. PPN18'!H69+'Obrazac 2. PPN19'!H69+'Obrazac 2. PPN20'!H69+'Obrazac 2. PPN21'!H69+'Obrazac 2. PPN22'!H69+'Obrazac 2. PPN23'!H69+'Obrazac 2. PPN24'!H69+'Obrazac 2. PPN25'!H69+'Obrazac 2. PPN26'!H69+'Obrazac 2. PPN27'!H69+'Obrazac 2. PPN28'!H69+'Obrazac 2. PPN29'!H69+'Obrazac 2. PPN30'!H69</f>
        <v>0</v>
      </c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129" t="n">
        <f aca="false">'Obrazac 2. NP'!D70+'Obrazac 2. PPN1'!D70+'Obrazac 2. PPN2'!D70+'Obrazac 2. PPN3'!D70+'Obrazac 2. PPN4'!D70+'Obrazac 2. PPN5'!D70+'Obrazac 2. PPN6'!D70+'Obrazac 2. PPN7'!D70+'Obrazac 2. PPN8'!D70+'Obrazac 2. PPN9'!D70+'Obrazac 2. PPN10'!D70+'Obrazac 2. PPN11'!D70+'Obrazac 2. PPN12'!D70+'Obrazac 2. PPN13'!D70+'Obrazac 2. PPN14'!D70+'Obrazac 2. PPN15'!D70+'Obrazac 2. PPN16'!D70+'Obrazac 2. PPN17'!D70+'Obrazac 2. PPN18'!D70+'Obrazac 2. PPN19'!D70+'Obrazac 2. PPN20'!D70+'Obrazac 2. PPN21'!D70+'Obrazac 2. PPN22'!D70+'Obrazac 2. PPN23'!D70+'Obrazac 2. PPN24'!D70+'Obrazac 2. PPN25'!D70+'Obrazac 2. PPN26'!D70+'Obrazac 2. PPN27'!D70+'Obrazac 2. PPN28'!D70+'Obrazac 2. PPN29'!D70+'Obrazac 2. PPN30'!D70</f>
        <v>0</v>
      </c>
      <c r="E70" s="129" t="n">
        <f aca="false">'Obrazac 2. NP'!E70+'Obrazac 2. PPN1'!E70+'Obrazac 2. PPN2'!E70+'Obrazac 2. PPN3'!E70+'Obrazac 2. PPN4'!E70+'Obrazac 2. PPN5'!E70+'Obrazac 2. PPN6'!E70+'Obrazac 2. PPN7'!E70+'Obrazac 2. PPN8'!E70+'Obrazac 2. PPN9'!E70+'Obrazac 2. PPN10'!E70+'Obrazac 2. PPN11'!E70+'Obrazac 2. PPN12'!E70+'Obrazac 2. PPN13'!E70+'Obrazac 2. PPN14'!E70+'Obrazac 2. PPN15'!E70+'Obrazac 2. PPN16'!E70+'Obrazac 2. PPN17'!E70+'Obrazac 2. PPN18'!E70+'Obrazac 2. PPN19'!E70+'Obrazac 2. PPN20'!E70+'Obrazac 2. PPN21'!E70+'Obrazac 2. PPN22'!E70+'Obrazac 2. PPN23'!E70+'Obrazac 2. PPN24'!E70+'Obrazac 2. PPN25'!E70+'Obrazac 2. PPN26'!E70+'Obrazac 2. PPN27'!E70+'Obrazac 2. PPN28'!E70+'Obrazac 2. PPN29'!E70+'Obrazac 2. PPN30'!E70</f>
        <v>0</v>
      </c>
      <c r="F70" s="129" t="n">
        <f aca="false">'Obrazac 2. NP'!F70+'Obrazac 2. PPN1'!F70+'Obrazac 2. PPN2'!F70+'Obrazac 2. PPN3'!F70+'Obrazac 2. PPN4'!F70+'Obrazac 2. PPN5'!F70+'Obrazac 2. PPN6'!F70+'Obrazac 2. PPN7'!F70+'Obrazac 2. PPN8'!F70+'Obrazac 2. PPN9'!F70+'Obrazac 2. PPN10'!F70+'Obrazac 2. PPN11'!F70+'Obrazac 2. PPN12'!F70+'Obrazac 2. PPN13'!F70+'Obrazac 2. PPN14'!F70+'Obrazac 2. PPN15'!F70+'Obrazac 2. PPN16'!F70+'Obrazac 2. PPN17'!F70+'Obrazac 2. PPN18'!F70+'Obrazac 2. PPN19'!F70+'Obrazac 2. PPN20'!F70+'Obrazac 2. PPN21'!F70+'Obrazac 2. PPN22'!F70+'Obrazac 2. PPN23'!F70+'Obrazac 2. PPN24'!F70+'Obrazac 2. PPN25'!F70+'Obrazac 2. PPN26'!F70+'Obrazac 2. PPN27'!F70+'Obrazac 2. PPN28'!F70+'Obrazac 2. PPN29'!F70+'Obrazac 2. PPN30'!F70</f>
        <v>0</v>
      </c>
      <c r="G70" s="129" t="n">
        <f aca="false">'Obrazac 2. NP'!G70+'Obrazac 2. PPN1'!G70+'Obrazac 2. PPN2'!G70+'Obrazac 2. PPN3'!G70+'Obrazac 2. PPN4'!G70+'Obrazac 2. PPN5'!G70+'Obrazac 2. PPN6'!G70+'Obrazac 2. PPN7'!G70+'Obrazac 2. PPN8'!G70+'Obrazac 2. PPN9'!G70+'Obrazac 2. PPN10'!G70+'Obrazac 2. PPN11'!G70+'Obrazac 2. PPN12'!G70+'Obrazac 2. PPN13'!G70+'Obrazac 2. PPN14'!G70+'Obrazac 2. PPN15'!G70+'Obrazac 2. PPN16'!G70+'Obrazac 2. PPN17'!G70+'Obrazac 2. PPN18'!G70+'Obrazac 2. PPN19'!G70+'Obrazac 2. PPN20'!G70+'Obrazac 2. PPN21'!G70+'Obrazac 2. PPN22'!G70+'Obrazac 2. PPN23'!G70+'Obrazac 2. PPN24'!G70+'Obrazac 2. PPN25'!G70+'Obrazac 2. PPN26'!G70+'Obrazac 2. PPN27'!G70+'Obrazac 2. PPN28'!G70+'Obrazac 2. PPN29'!G70+'Obrazac 2. PPN30'!G70</f>
        <v>0</v>
      </c>
      <c r="H70" s="129" t="n">
        <f aca="false">'Obrazac 2. NP'!H70+'Obrazac 2. PPN1'!H70+'Obrazac 2. PPN2'!H70+'Obrazac 2. PPN3'!H70+'Obrazac 2. PPN4'!H70+'Obrazac 2. PPN5'!H70+'Obrazac 2. PPN6'!H70+'Obrazac 2. PPN7'!H70+'Obrazac 2. PPN8'!H70+'Obrazac 2. PPN9'!H70+'Obrazac 2. PPN10'!H70+'Obrazac 2. PPN11'!H70+'Obrazac 2. PPN12'!H70+'Obrazac 2. PPN13'!H70+'Obrazac 2. PPN14'!H70+'Obrazac 2. PPN15'!H70+'Obrazac 2. PPN16'!H70+'Obrazac 2. PPN17'!H70+'Obrazac 2. PPN18'!H70+'Obrazac 2. PPN19'!H70+'Obrazac 2. PPN20'!H70+'Obrazac 2. PPN21'!H70+'Obrazac 2. PPN22'!H70+'Obrazac 2. PPN23'!H70+'Obrazac 2. PPN24'!H70+'Obrazac 2. PPN25'!H70+'Obrazac 2. PPN26'!H70+'Obrazac 2. PPN27'!H70+'Obrazac 2. PPN28'!H70+'Obrazac 2. PPN29'!H70+'Obrazac 2. PPN30'!H70</f>
        <v>0</v>
      </c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'Obrazac 2. NP'!D71+'Obrazac 2. PPN1'!D71+'Obrazac 2. PPN2'!D71+'Obrazac 2. PPN3'!D71+'Obrazac 2. PPN4'!D71+'Obrazac 2. PPN5'!D71+'Obrazac 2. PPN6'!D71+'Obrazac 2. PPN7'!D71+'Obrazac 2. PPN8'!D71+'Obrazac 2. PPN9'!D71+'Obrazac 2. PPN10'!D71+'Obrazac 2. PPN11'!D71+'Obrazac 2. PPN12'!D71+'Obrazac 2. PPN13'!D71+'Obrazac 2. PPN14'!D71+'Obrazac 2. PPN15'!D71+'Obrazac 2. PPN16'!D71+'Obrazac 2. PPN17'!D71+'Obrazac 2. PPN18'!D71+'Obrazac 2. PPN19'!D71+'Obrazac 2. PPN20'!D71+'Obrazac 2. PPN21'!D71+'Obrazac 2. PPN22'!D71+'Obrazac 2. PPN23'!D71+'Obrazac 2. PPN24'!D71+'Obrazac 2. PPN25'!D71+'Obrazac 2. PPN26'!D71+'Obrazac 2. PPN27'!D71+'Obrazac 2. PPN28'!D71+'Obrazac 2. PPN29'!D71+'Obrazac 2. PPN30'!D71</f>
        <v>345250</v>
      </c>
      <c r="E71" s="129" t="n">
        <f aca="false">'Obrazac 2. NP'!E71+'Obrazac 2. PPN1'!E71+'Obrazac 2. PPN2'!E71+'Obrazac 2. PPN3'!E71+'Obrazac 2. PPN4'!E71+'Obrazac 2. PPN5'!E71+'Obrazac 2. PPN6'!E71+'Obrazac 2. PPN7'!E71+'Obrazac 2. PPN8'!E71+'Obrazac 2. PPN9'!E71+'Obrazac 2. PPN10'!E71+'Obrazac 2. PPN11'!E71+'Obrazac 2. PPN12'!E71+'Obrazac 2. PPN13'!E71+'Obrazac 2. PPN14'!E71+'Obrazac 2. PPN15'!E71+'Obrazac 2. PPN16'!E71+'Obrazac 2. PPN17'!E71+'Obrazac 2. PPN18'!E71+'Obrazac 2. PPN19'!E71+'Obrazac 2. PPN20'!E71+'Obrazac 2. PPN21'!E71+'Obrazac 2. PPN22'!E71+'Obrazac 2. PPN23'!E71+'Obrazac 2. PPN24'!E71+'Obrazac 2. PPN25'!E71+'Obrazac 2. PPN26'!E71+'Obrazac 2. PPN27'!E71+'Obrazac 2. PPN28'!E71+'Obrazac 2. PPN29'!E71+'Obrazac 2. PPN30'!E71</f>
        <v>0</v>
      </c>
      <c r="F71" s="129" t="n">
        <f aca="false">'Obrazac 2. NP'!F71+'Obrazac 2. PPN1'!F71+'Obrazac 2. PPN2'!F71+'Obrazac 2. PPN3'!F71+'Obrazac 2. PPN4'!F71+'Obrazac 2. PPN5'!F71+'Obrazac 2. PPN6'!F71+'Obrazac 2. PPN7'!F71+'Obrazac 2. PPN8'!F71+'Obrazac 2. PPN9'!F71+'Obrazac 2. PPN10'!F71+'Obrazac 2. PPN11'!F71+'Obrazac 2. PPN12'!F71+'Obrazac 2. PPN13'!F71+'Obrazac 2. PPN14'!F71+'Obrazac 2. PPN15'!F71+'Obrazac 2. PPN16'!F71+'Obrazac 2. PPN17'!F71+'Obrazac 2. PPN18'!F71+'Obrazac 2. PPN19'!F71+'Obrazac 2. PPN20'!F71+'Obrazac 2. PPN21'!F71+'Obrazac 2. PPN22'!F71+'Obrazac 2. PPN23'!F71+'Obrazac 2. PPN24'!F71+'Obrazac 2. PPN25'!F71+'Obrazac 2. PPN26'!F71+'Obrazac 2. PPN27'!F71+'Obrazac 2. PPN28'!F71+'Obrazac 2. PPN29'!F71+'Obrazac 2. PPN30'!F71</f>
        <v>345250</v>
      </c>
      <c r="G71" s="129" t="n">
        <f aca="false">'Obrazac 2. NP'!G71+'Obrazac 2. PPN1'!G71+'Obrazac 2. PPN2'!G71+'Obrazac 2. PPN3'!G71+'Obrazac 2. PPN4'!G71+'Obrazac 2. PPN5'!G71+'Obrazac 2. PPN6'!G71+'Obrazac 2. PPN7'!G71+'Obrazac 2. PPN8'!G71+'Obrazac 2. PPN9'!G71+'Obrazac 2. PPN10'!G71+'Obrazac 2. PPN11'!G71+'Obrazac 2. PPN12'!G71+'Obrazac 2. PPN13'!G71+'Obrazac 2. PPN14'!G71+'Obrazac 2. PPN15'!G71+'Obrazac 2. PPN16'!G71+'Obrazac 2. PPN17'!G71+'Obrazac 2. PPN18'!G71+'Obrazac 2. PPN19'!G71+'Obrazac 2. PPN20'!G71+'Obrazac 2. PPN21'!G71+'Obrazac 2. PPN22'!G71+'Obrazac 2. PPN23'!G71+'Obrazac 2. PPN24'!G71+'Obrazac 2. PPN25'!G71+'Obrazac 2. PPN26'!G71+'Obrazac 2. PPN27'!G71+'Obrazac 2. PPN28'!G71+'Obrazac 2. PPN29'!G71+'Obrazac 2. PPN30'!G71</f>
        <v>266751.85</v>
      </c>
      <c r="H71" s="129" t="n">
        <f aca="false">'Obrazac 2. NP'!H71+'Obrazac 2. PPN1'!H71+'Obrazac 2. PPN2'!H71+'Obrazac 2. PPN3'!H71+'Obrazac 2. PPN4'!H71+'Obrazac 2. PPN5'!H71+'Obrazac 2. PPN6'!H71+'Obrazac 2. PPN7'!H71+'Obrazac 2. PPN8'!H71+'Obrazac 2. PPN9'!H71+'Obrazac 2. PPN10'!H71+'Obrazac 2. PPN11'!H71+'Obrazac 2. PPN12'!H71+'Obrazac 2. PPN13'!H71+'Obrazac 2. PPN14'!H71+'Obrazac 2. PPN15'!H71+'Obrazac 2. PPN16'!H71+'Obrazac 2. PPN17'!H71+'Obrazac 2. PPN18'!H71+'Obrazac 2. PPN19'!H71+'Obrazac 2. PPN20'!H71+'Obrazac 2. PPN21'!H71+'Obrazac 2. PPN22'!H71+'Obrazac 2. PPN23'!H71+'Obrazac 2. PPN24'!H71+'Obrazac 2. PPN25'!H71+'Obrazac 2. PPN26'!H71+'Obrazac 2. PPN27'!H71+'Obrazac 2. PPN28'!H71+'Obrazac 2. PPN29'!H71+'Obrazac 2. PPN30'!H71</f>
        <v>259368.92</v>
      </c>
      <c r="I71" s="130" t="n">
        <f aca="false">SUM(G71/F71)</f>
        <v>0.772633888486604</v>
      </c>
      <c r="J71" s="131" t="n">
        <f aca="false">SUM(G71/H71)</f>
        <v>1.0284649756802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/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99" t="s">
        <v>177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5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5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99" t="s">
        <v>178</v>
      </c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99" t="s">
        <v>104</v>
      </c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24" activeCellId="0" sqref="E24"/>
    </sheetView>
  </sheetViews>
  <sheetFormatPr defaultColWidth="3.19140625" defaultRowHeight="12" zeroHeight="false" outlineLevelRow="0" outlineLevelCol="0"/>
  <cols>
    <col collapsed="false" customWidth="true" hidden="false" outlineLevel="0" max="1" min="1" style="168" width="4.89"/>
    <col collapsed="false" customWidth="true" hidden="false" outlineLevel="0" max="2" min="2" style="168" width="7.99"/>
    <col collapsed="false" customWidth="true" hidden="false" outlineLevel="0" max="3" min="3" style="169" width="32.29"/>
    <col collapsed="false" customWidth="true" hidden="false" outlineLevel="0" max="4" min="4" style="170" width="13.69"/>
    <col collapsed="false" customWidth="true" hidden="false" outlineLevel="0" max="5" min="5" style="170" width="12.19"/>
    <col collapsed="false" customWidth="false" hidden="false" outlineLevel="0" max="257" min="6" style="168" width="3.19"/>
  </cols>
  <sheetData>
    <row r="1" s="173" customFormat="true" ht="15" hidden="false" customHeight="true" outlineLevel="0" collapsed="false">
      <c r="A1" s="80" t="s">
        <v>0</v>
      </c>
      <c r="B1" s="171"/>
      <c r="C1" s="171"/>
      <c r="D1" s="85" t="s">
        <v>179</v>
      </c>
      <c r="E1" s="172"/>
    </row>
    <row r="2" s="173" customFormat="true" ht="30" hidden="false" customHeight="true" outlineLevel="0" collapsed="false">
      <c r="A2" s="174" t="s">
        <v>2</v>
      </c>
      <c r="B2" s="171"/>
      <c r="C2" s="9" t="s">
        <v>3</v>
      </c>
      <c r="D2" s="175" t="s">
        <v>4</v>
      </c>
      <c r="E2" s="12" t="s">
        <v>5</v>
      </c>
    </row>
    <row r="3" s="173" customFormat="true" ht="15" hidden="false" customHeight="true" outlineLevel="0" collapsed="false">
      <c r="A3" s="176"/>
      <c r="B3" s="176"/>
      <c r="C3" s="177"/>
      <c r="D3" s="175"/>
      <c r="E3" s="18"/>
    </row>
    <row r="4" s="173" customFormat="true" ht="15" hidden="false" customHeight="true" outlineLevel="0" collapsed="false">
      <c r="A4" s="178" t="s">
        <v>6</v>
      </c>
      <c r="B4" s="179"/>
      <c r="C4" s="19" t="s">
        <v>7</v>
      </c>
      <c r="D4" s="175" t="s">
        <v>8</v>
      </c>
      <c r="E4" s="20" t="n">
        <v>10</v>
      </c>
      <c r="F4" s="180"/>
      <c r="G4" s="181"/>
    </row>
    <row r="5" s="173" customFormat="true" ht="15" hidden="false" customHeight="true" outlineLevel="0" collapsed="false">
      <c r="A5" s="182"/>
      <c r="B5" s="182"/>
      <c r="C5" s="183"/>
      <c r="D5" s="175"/>
      <c r="E5" s="18"/>
      <c r="F5" s="180"/>
      <c r="G5" s="181"/>
    </row>
    <row r="6" s="185" customFormat="true" ht="15" hidden="false" customHeight="true" outlineLevel="0" collapsed="false">
      <c r="A6" s="175" t="s">
        <v>9</v>
      </c>
      <c r="B6" s="184"/>
      <c r="C6" s="20" t="s">
        <v>10</v>
      </c>
      <c r="D6" s="175" t="s">
        <v>11</v>
      </c>
      <c r="E6" s="12" t="s">
        <v>12</v>
      </c>
      <c r="F6" s="180"/>
      <c r="G6" s="181"/>
    </row>
    <row r="7" s="185" customFormat="true" ht="15" hidden="false" customHeight="true" outlineLevel="0" collapsed="false">
      <c r="A7" s="186"/>
      <c r="B7" s="187"/>
      <c r="C7" s="188"/>
      <c r="D7" s="175"/>
      <c r="E7" s="189"/>
      <c r="F7" s="190"/>
      <c r="G7" s="190"/>
    </row>
    <row r="8" s="185" customFormat="true" ht="15" hidden="false" customHeight="true" outlineLevel="0" collapsed="false">
      <c r="A8" s="191" t="s">
        <v>13</v>
      </c>
      <c r="B8" s="187"/>
      <c r="C8" s="27" t="n">
        <v>8411</v>
      </c>
      <c r="D8" s="192" t="s">
        <v>14</v>
      </c>
      <c r="E8" s="193" t="s">
        <v>108</v>
      </c>
      <c r="F8" s="190"/>
      <c r="G8" s="190"/>
    </row>
    <row r="9" s="185" customFormat="true" ht="15" hidden="false" customHeight="true" outlineLevel="0" collapsed="false">
      <c r="A9" s="186"/>
      <c r="B9" s="187"/>
      <c r="C9" s="187"/>
      <c r="D9" s="192" t="s">
        <v>16</v>
      </c>
      <c r="E9" s="193" t="s">
        <v>108</v>
      </c>
      <c r="F9" s="190"/>
      <c r="G9" s="190"/>
    </row>
    <row r="10" s="185" customFormat="true" ht="15" hidden="false" customHeight="true" outlineLevel="0" collapsed="false">
      <c r="A10" s="175"/>
      <c r="B10" s="186"/>
      <c r="C10" s="189"/>
      <c r="D10" s="192" t="s">
        <v>17</v>
      </c>
      <c r="E10" s="193" t="s">
        <v>108</v>
      </c>
      <c r="F10" s="194"/>
      <c r="G10" s="190"/>
    </row>
    <row r="11" s="185" customFormat="true" ht="15" hidden="false" customHeight="true" outlineLevel="0" collapsed="false">
      <c r="A11" s="195"/>
      <c r="B11" s="196"/>
      <c r="C11" s="197"/>
      <c r="D11" s="189"/>
      <c r="E11" s="198"/>
      <c r="F11" s="194"/>
      <c r="G11" s="190"/>
    </row>
    <row r="12" s="200" customFormat="true" ht="15" hidden="false" customHeight="true" outlineLevel="0" collapsed="false">
      <c r="A12" s="199" t="s">
        <v>180</v>
      </c>
      <c r="B12" s="199"/>
      <c r="C12" s="199"/>
      <c r="D12" s="199"/>
      <c r="E12" s="199"/>
    </row>
    <row r="13" s="200" customFormat="true" ht="15" hidden="false" customHeight="true" outlineLevel="0" collapsed="false">
      <c r="A13" s="201"/>
      <c r="B13" s="202" t="s">
        <v>110</v>
      </c>
      <c r="C13" s="202"/>
      <c r="D13" s="203"/>
      <c r="E13" s="204"/>
    </row>
    <row r="14" s="205" customFormat="true" ht="15" hidden="false" customHeight="true" outlineLevel="0" collapsed="false">
      <c r="C14" s="186"/>
      <c r="D14" s="186"/>
      <c r="E14" s="117" t="s">
        <v>20</v>
      </c>
    </row>
    <row r="15" s="209" customFormat="true" ht="60" hidden="false" customHeight="true" outlineLevel="0" collapsed="false">
      <c r="A15" s="206" t="s">
        <v>21</v>
      </c>
      <c r="B15" s="207" t="s">
        <v>181</v>
      </c>
      <c r="C15" s="207" t="s">
        <v>112</v>
      </c>
      <c r="D15" s="208" t="s">
        <v>182</v>
      </c>
      <c r="E15" s="208" t="s">
        <v>183</v>
      </c>
    </row>
    <row r="16" customFormat="false" ht="12" hidden="false" customHeight="true" outlineLevel="0" collapsed="false">
      <c r="A16" s="210" t="n">
        <v>1</v>
      </c>
      <c r="B16" s="210" t="n">
        <v>2</v>
      </c>
      <c r="C16" s="211" t="n">
        <v>3</v>
      </c>
      <c r="D16" s="212" t="n">
        <v>4</v>
      </c>
      <c r="E16" s="212" t="n">
        <v>5</v>
      </c>
    </row>
    <row r="17" customFormat="false" ht="24" hidden="false" customHeight="false" outlineLevel="0" collapsed="false">
      <c r="A17" s="213" t="n">
        <v>1</v>
      </c>
      <c r="B17" s="214"/>
      <c r="C17" s="214" t="s">
        <v>184</v>
      </c>
      <c r="D17" s="215" t="n">
        <f aca="false">SUM(D18+D27+D33+D40+D50+D57+D64+D71+D78+D87)</f>
        <v>345250</v>
      </c>
      <c r="E17" s="215" t="n">
        <f aca="false">SUM(E18+E27+E33+E40+E50+E57+E64+E71+E78+E87)</f>
        <v>266751.85</v>
      </c>
    </row>
    <row r="18" customFormat="false" ht="15" hidden="false" customHeight="true" outlineLevel="0" collapsed="false">
      <c r="A18" s="213" t="n">
        <v>2</v>
      </c>
      <c r="B18" s="216" t="s">
        <v>185</v>
      </c>
      <c r="C18" s="217" t="s">
        <v>186</v>
      </c>
      <c r="D18" s="218" t="n">
        <f aca="false">SUM(D19:D26)</f>
        <v>345250</v>
      </c>
      <c r="E18" s="218" t="n">
        <f aca="false">SUM(E19:E26)</f>
        <v>266751.85</v>
      </c>
    </row>
    <row r="19" customFormat="false" ht="25.5" hidden="false" customHeight="true" outlineLevel="0" collapsed="false">
      <c r="A19" s="213" t="n">
        <v>3</v>
      </c>
      <c r="B19" s="219" t="s">
        <v>187</v>
      </c>
      <c r="C19" s="220" t="s">
        <v>188</v>
      </c>
      <c r="D19" s="221"/>
      <c r="E19" s="221"/>
    </row>
    <row r="20" customFormat="false" ht="15" hidden="false" customHeight="true" outlineLevel="0" collapsed="false">
      <c r="A20" s="213" t="n">
        <v>4</v>
      </c>
      <c r="B20" s="219" t="s">
        <v>189</v>
      </c>
      <c r="C20" s="220" t="s">
        <v>190</v>
      </c>
      <c r="D20" s="221"/>
      <c r="E20" s="221"/>
    </row>
    <row r="21" customFormat="false" ht="15" hidden="false" customHeight="true" outlineLevel="0" collapsed="false">
      <c r="A21" s="213" t="n">
        <v>5</v>
      </c>
      <c r="B21" s="219" t="s">
        <v>191</v>
      </c>
      <c r="C21" s="220" t="s">
        <v>192</v>
      </c>
      <c r="D21" s="221"/>
      <c r="E21" s="221"/>
    </row>
    <row r="22" customFormat="false" ht="15" hidden="false" customHeight="true" outlineLevel="0" collapsed="false">
      <c r="A22" s="213" t="n">
        <v>6</v>
      </c>
      <c r="B22" s="219" t="s">
        <v>193</v>
      </c>
      <c r="C22" s="220" t="s">
        <v>194</v>
      </c>
      <c r="D22" s="221"/>
      <c r="E22" s="221"/>
    </row>
    <row r="23" customFormat="false" ht="15" hidden="false" customHeight="true" outlineLevel="0" collapsed="false">
      <c r="A23" s="213" t="n">
        <v>7</v>
      </c>
      <c r="B23" s="219" t="s">
        <v>195</v>
      </c>
      <c r="C23" s="220" t="s">
        <v>196</v>
      </c>
      <c r="D23" s="221"/>
      <c r="E23" s="221"/>
    </row>
    <row r="24" customFormat="false" ht="15" hidden="false" customHeight="true" outlineLevel="0" collapsed="false">
      <c r="A24" s="213" t="n">
        <v>8</v>
      </c>
      <c r="B24" s="219" t="s">
        <v>197</v>
      </c>
      <c r="C24" s="220" t="s">
        <v>198</v>
      </c>
      <c r="D24" s="221" t="n">
        <v>345250</v>
      </c>
      <c r="E24" s="221" t="n">
        <v>266751.85</v>
      </c>
    </row>
    <row r="25" customFormat="false" ht="15" hidden="false" customHeight="true" outlineLevel="0" collapsed="false">
      <c r="A25" s="213" t="n">
        <v>9</v>
      </c>
      <c r="B25" s="219" t="s">
        <v>199</v>
      </c>
      <c r="C25" s="220" t="s">
        <v>200</v>
      </c>
      <c r="D25" s="221"/>
      <c r="E25" s="221"/>
    </row>
    <row r="26" customFormat="false" ht="24.75" hidden="false" customHeight="true" outlineLevel="0" collapsed="false">
      <c r="A26" s="213" t="n">
        <v>10</v>
      </c>
      <c r="B26" s="219" t="s">
        <v>201</v>
      </c>
      <c r="C26" s="220" t="s">
        <v>202</v>
      </c>
      <c r="D26" s="221"/>
      <c r="E26" s="221"/>
    </row>
    <row r="27" customFormat="false" ht="15" hidden="false" customHeight="true" outlineLevel="0" collapsed="false">
      <c r="A27" s="213" t="n">
        <v>11</v>
      </c>
      <c r="B27" s="216" t="s">
        <v>203</v>
      </c>
      <c r="C27" s="217" t="s">
        <v>204</v>
      </c>
      <c r="D27" s="218" t="n">
        <f aca="false">SUM(D28:D32)</f>
        <v>0</v>
      </c>
      <c r="E27" s="218" t="n">
        <f aca="false">SUM(E28:E32)</f>
        <v>0</v>
      </c>
    </row>
    <row r="28" customFormat="false" ht="15" hidden="false" customHeight="true" outlineLevel="0" collapsed="false">
      <c r="A28" s="213" t="n">
        <v>12</v>
      </c>
      <c r="B28" s="219" t="s">
        <v>205</v>
      </c>
      <c r="C28" s="220" t="s">
        <v>206</v>
      </c>
      <c r="D28" s="221"/>
      <c r="E28" s="221"/>
    </row>
    <row r="29" customFormat="false" ht="15" hidden="false" customHeight="true" outlineLevel="0" collapsed="false">
      <c r="A29" s="213" t="n">
        <v>13</v>
      </c>
      <c r="B29" s="219" t="s">
        <v>207</v>
      </c>
      <c r="C29" s="220" t="s">
        <v>208</v>
      </c>
      <c r="D29" s="221"/>
      <c r="E29" s="221"/>
    </row>
    <row r="30" customFormat="false" ht="15" hidden="false" customHeight="true" outlineLevel="0" collapsed="false">
      <c r="A30" s="213" t="n">
        <v>14</v>
      </c>
      <c r="B30" s="219" t="s">
        <v>209</v>
      </c>
      <c r="C30" s="220" t="s">
        <v>210</v>
      </c>
      <c r="D30" s="221"/>
      <c r="E30" s="221"/>
    </row>
    <row r="31" customFormat="false" ht="15" hidden="false" customHeight="true" outlineLevel="0" collapsed="false">
      <c r="A31" s="213" t="n">
        <v>15</v>
      </c>
      <c r="B31" s="219" t="s">
        <v>211</v>
      </c>
      <c r="C31" s="220" t="s">
        <v>212</v>
      </c>
      <c r="D31" s="221"/>
      <c r="E31" s="221"/>
    </row>
    <row r="32" customFormat="false" ht="15" hidden="false" customHeight="true" outlineLevel="0" collapsed="false">
      <c r="A32" s="213" t="n">
        <v>16</v>
      </c>
      <c r="B32" s="219" t="s">
        <v>213</v>
      </c>
      <c r="C32" s="220" t="s">
        <v>214</v>
      </c>
      <c r="D32" s="221"/>
      <c r="E32" s="221"/>
    </row>
    <row r="33" customFormat="false" ht="15" hidden="false" customHeight="true" outlineLevel="0" collapsed="false">
      <c r="A33" s="213" t="n">
        <v>17</v>
      </c>
      <c r="B33" s="216" t="s">
        <v>215</v>
      </c>
      <c r="C33" s="217" t="s">
        <v>216</v>
      </c>
      <c r="D33" s="218" t="n">
        <f aca="false">SUM(D34:D39)</f>
        <v>0</v>
      </c>
      <c r="E33" s="218" t="n">
        <f aca="false">SUM(E34:E39)</f>
        <v>0</v>
      </c>
    </row>
    <row r="34" customFormat="false" ht="15" hidden="false" customHeight="true" outlineLevel="0" collapsed="false">
      <c r="A34" s="213" t="n">
        <v>18</v>
      </c>
      <c r="B34" s="219" t="s">
        <v>217</v>
      </c>
      <c r="C34" s="220" t="s">
        <v>218</v>
      </c>
      <c r="D34" s="221"/>
      <c r="E34" s="221"/>
    </row>
    <row r="35" customFormat="false" ht="15" hidden="false" customHeight="true" outlineLevel="0" collapsed="false">
      <c r="A35" s="213" t="n">
        <v>19</v>
      </c>
      <c r="B35" s="219" t="s">
        <v>219</v>
      </c>
      <c r="C35" s="220" t="s">
        <v>220</v>
      </c>
      <c r="D35" s="221"/>
      <c r="E35" s="221"/>
    </row>
    <row r="36" customFormat="false" ht="15" hidden="false" customHeight="true" outlineLevel="0" collapsed="false">
      <c r="A36" s="213" t="n">
        <v>20</v>
      </c>
      <c r="B36" s="219" t="s">
        <v>221</v>
      </c>
      <c r="C36" s="220" t="s">
        <v>222</v>
      </c>
      <c r="D36" s="221"/>
      <c r="E36" s="221"/>
    </row>
    <row r="37" customFormat="false" ht="15" hidden="false" customHeight="true" outlineLevel="0" collapsed="false">
      <c r="A37" s="213" t="n">
        <v>21</v>
      </c>
      <c r="B37" s="219" t="s">
        <v>223</v>
      </c>
      <c r="C37" s="220" t="s">
        <v>224</v>
      </c>
      <c r="D37" s="221"/>
      <c r="E37" s="221"/>
    </row>
    <row r="38" customFormat="false" ht="15" hidden="false" customHeight="true" outlineLevel="0" collapsed="false">
      <c r="A38" s="213" t="n">
        <v>22</v>
      </c>
      <c r="B38" s="219" t="s">
        <v>225</v>
      </c>
      <c r="C38" s="220" t="s">
        <v>226</v>
      </c>
      <c r="D38" s="221"/>
      <c r="E38" s="221"/>
    </row>
    <row r="39" customFormat="false" ht="15" hidden="false" customHeight="true" outlineLevel="0" collapsed="false">
      <c r="A39" s="213" t="n">
        <v>23</v>
      </c>
      <c r="B39" s="219" t="s">
        <v>227</v>
      </c>
      <c r="C39" s="220" t="s">
        <v>228</v>
      </c>
      <c r="D39" s="221"/>
      <c r="E39" s="221"/>
    </row>
    <row r="40" customFormat="false" ht="15" hidden="false" customHeight="true" outlineLevel="0" collapsed="false">
      <c r="A40" s="213" t="n">
        <v>24</v>
      </c>
      <c r="B40" s="216" t="s">
        <v>229</v>
      </c>
      <c r="C40" s="217" t="s">
        <v>230</v>
      </c>
      <c r="D40" s="218" t="n">
        <f aca="false">SUM(D41:D49)</f>
        <v>0</v>
      </c>
      <c r="E40" s="218" t="n">
        <f aca="false">SUM(E41:E49)</f>
        <v>0</v>
      </c>
    </row>
    <row r="41" customFormat="false" ht="19.5" hidden="false" customHeight="true" outlineLevel="0" collapsed="false">
      <c r="A41" s="213" t="n">
        <v>25</v>
      </c>
      <c r="B41" s="219" t="s">
        <v>231</v>
      </c>
      <c r="C41" s="220" t="s">
        <v>232</v>
      </c>
      <c r="D41" s="221"/>
      <c r="E41" s="221"/>
    </row>
    <row r="42" customFormat="false" ht="15" hidden="false" customHeight="true" outlineLevel="0" collapsed="false">
      <c r="A42" s="213" t="n">
        <v>26</v>
      </c>
      <c r="B42" s="219" t="s">
        <v>233</v>
      </c>
      <c r="C42" s="220" t="s">
        <v>234</v>
      </c>
      <c r="D42" s="221"/>
      <c r="E42" s="221"/>
    </row>
    <row r="43" customFormat="false" ht="15" hidden="false" customHeight="true" outlineLevel="0" collapsed="false">
      <c r="A43" s="213" t="n">
        <v>27</v>
      </c>
      <c r="B43" s="219" t="s">
        <v>235</v>
      </c>
      <c r="C43" s="220" t="s">
        <v>236</v>
      </c>
      <c r="D43" s="221"/>
      <c r="E43" s="221"/>
    </row>
    <row r="44" customFormat="false" ht="15" hidden="false" customHeight="true" outlineLevel="0" collapsed="false">
      <c r="A44" s="213" t="n">
        <v>28</v>
      </c>
      <c r="B44" s="219" t="s">
        <v>237</v>
      </c>
      <c r="C44" s="220" t="s">
        <v>238</v>
      </c>
      <c r="D44" s="221"/>
      <c r="E44" s="221"/>
    </row>
    <row r="45" customFormat="false" ht="15" hidden="false" customHeight="true" outlineLevel="0" collapsed="false">
      <c r="A45" s="213" t="n">
        <v>29</v>
      </c>
      <c r="B45" s="219" t="s">
        <v>239</v>
      </c>
      <c r="C45" s="220" t="s">
        <v>240</v>
      </c>
      <c r="D45" s="221"/>
      <c r="E45" s="221"/>
    </row>
    <row r="46" customFormat="false" ht="15" hidden="false" customHeight="true" outlineLevel="0" collapsed="false">
      <c r="A46" s="213" t="n">
        <v>30</v>
      </c>
      <c r="B46" s="219" t="s">
        <v>241</v>
      </c>
      <c r="C46" s="220" t="s">
        <v>242</v>
      </c>
      <c r="D46" s="221"/>
      <c r="E46" s="221"/>
    </row>
    <row r="47" customFormat="false" ht="15" hidden="false" customHeight="true" outlineLevel="0" collapsed="false">
      <c r="A47" s="213" t="n">
        <v>31</v>
      </c>
      <c r="B47" s="219" t="s">
        <v>243</v>
      </c>
      <c r="C47" s="220" t="s">
        <v>244</v>
      </c>
      <c r="D47" s="221"/>
      <c r="E47" s="221"/>
    </row>
    <row r="48" customFormat="false" ht="15" hidden="false" customHeight="true" outlineLevel="0" collapsed="false">
      <c r="A48" s="213" t="n">
        <v>32</v>
      </c>
      <c r="B48" s="219" t="s">
        <v>245</v>
      </c>
      <c r="C48" s="220" t="s">
        <v>246</v>
      </c>
      <c r="D48" s="221"/>
      <c r="E48" s="221"/>
    </row>
    <row r="49" customFormat="false" ht="15" hidden="false" customHeight="true" outlineLevel="0" collapsed="false">
      <c r="A49" s="213" t="n">
        <v>33</v>
      </c>
      <c r="B49" s="219" t="s">
        <v>247</v>
      </c>
      <c r="C49" s="220" t="s">
        <v>248</v>
      </c>
      <c r="D49" s="221"/>
      <c r="E49" s="221"/>
    </row>
    <row r="50" customFormat="false" ht="15" hidden="false" customHeight="true" outlineLevel="0" collapsed="false">
      <c r="A50" s="213" t="n">
        <v>34</v>
      </c>
      <c r="B50" s="216" t="s">
        <v>249</v>
      </c>
      <c r="C50" s="217" t="s">
        <v>250</v>
      </c>
      <c r="D50" s="218" t="n">
        <f aca="false">SUM(D51:D56)</f>
        <v>0</v>
      </c>
      <c r="E50" s="218" t="n">
        <f aca="false">SUM(E51:E56)</f>
        <v>0</v>
      </c>
    </row>
    <row r="51" customFormat="false" ht="15" hidden="false" customHeight="true" outlineLevel="0" collapsed="false">
      <c r="A51" s="213" t="n">
        <v>35</v>
      </c>
      <c r="B51" s="219" t="s">
        <v>251</v>
      </c>
      <c r="C51" s="220" t="s">
        <v>252</v>
      </c>
      <c r="D51" s="221"/>
      <c r="E51" s="221"/>
    </row>
    <row r="52" customFormat="false" ht="15" hidden="false" customHeight="true" outlineLevel="0" collapsed="false">
      <c r="A52" s="213" t="n">
        <v>36</v>
      </c>
      <c r="B52" s="219" t="s">
        <v>253</v>
      </c>
      <c r="C52" s="220" t="s">
        <v>254</v>
      </c>
      <c r="D52" s="221"/>
      <c r="E52" s="221"/>
    </row>
    <row r="53" customFormat="false" ht="15" hidden="false" customHeight="true" outlineLevel="0" collapsed="false">
      <c r="A53" s="213" t="n">
        <v>37</v>
      </c>
      <c r="B53" s="219" t="s">
        <v>255</v>
      </c>
      <c r="C53" s="220" t="s">
        <v>256</v>
      </c>
      <c r="D53" s="221"/>
      <c r="E53" s="221"/>
    </row>
    <row r="54" customFormat="false" ht="15" hidden="false" customHeight="true" outlineLevel="0" collapsed="false">
      <c r="A54" s="213" t="n">
        <v>38</v>
      </c>
      <c r="B54" s="219" t="s">
        <v>257</v>
      </c>
      <c r="C54" s="220" t="s">
        <v>258</v>
      </c>
      <c r="D54" s="221"/>
      <c r="E54" s="221"/>
    </row>
    <row r="55" customFormat="false" ht="15" hidden="false" customHeight="true" outlineLevel="0" collapsed="false">
      <c r="A55" s="213" t="n">
        <v>39</v>
      </c>
      <c r="B55" s="219" t="s">
        <v>259</v>
      </c>
      <c r="C55" s="220" t="s">
        <v>260</v>
      </c>
      <c r="D55" s="221"/>
      <c r="E55" s="221"/>
    </row>
    <row r="56" customFormat="false" ht="15" hidden="false" customHeight="true" outlineLevel="0" collapsed="false">
      <c r="A56" s="213" t="n">
        <v>40</v>
      </c>
      <c r="B56" s="219" t="s">
        <v>261</v>
      </c>
      <c r="C56" s="220" t="s">
        <v>262</v>
      </c>
      <c r="D56" s="221"/>
      <c r="E56" s="221"/>
    </row>
    <row r="57" customFormat="false" ht="15" hidden="false" customHeight="true" outlineLevel="0" collapsed="false">
      <c r="A57" s="213" t="n">
        <v>41</v>
      </c>
      <c r="B57" s="216" t="s">
        <v>263</v>
      </c>
      <c r="C57" s="217" t="s">
        <v>264</v>
      </c>
      <c r="D57" s="218" t="n">
        <f aca="false">SUM(D58:D63)</f>
        <v>0</v>
      </c>
      <c r="E57" s="218" t="n">
        <f aca="false">SUM(E58:E63)</f>
        <v>0</v>
      </c>
    </row>
    <row r="58" customFormat="false" ht="15" hidden="false" customHeight="true" outlineLevel="0" collapsed="false">
      <c r="A58" s="213" t="n">
        <v>42</v>
      </c>
      <c r="B58" s="219" t="s">
        <v>265</v>
      </c>
      <c r="C58" s="220" t="s">
        <v>266</v>
      </c>
      <c r="D58" s="221"/>
      <c r="E58" s="221"/>
    </row>
    <row r="59" customFormat="false" ht="15" hidden="false" customHeight="true" outlineLevel="0" collapsed="false">
      <c r="A59" s="213" t="n">
        <v>43</v>
      </c>
      <c r="B59" s="219" t="s">
        <v>267</v>
      </c>
      <c r="C59" s="220" t="s">
        <v>268</v>
      </c>
      <c r="D59" s="221"/>
      <c r="E59" s="221"/>
    </row>
    <row r="60" customFormat="false" ht="15" hidden="false" customHeight="true" outlineLevel="0" collapsed="false">
      <c r="A60" s="213" t="n">
        <v>44</v>
      </c>
      <c r="B60" s="219" t="s">
        <v>269</v>
      </c>
      <c r="C60" s="220" t="s">
        <v>270</v>
      </c>
      <c r="D60" s="221"/>
      <c r="E60" s="221"/>
    </row>
    <row r="61" customFormat="false" ht="15" hidden="false" customHeight="true" outlineLevel="0" collapsed="false">
      <c r="A61" s="213" t="n">
        <v>45</v>
      </c>
      <c r="B61" s="219" t="s">
        <v>271</v>
      </c>
      <c r="C61" s="220" t="s">
        <v>272</v>
      </c>
      <c r="D61" s="221"/>
      <c r="E61" s="221"/>
    </row>
    <row r="62" customFormat="false" ht="15" hidden="false" customHeight="true" outlineLevel="0" collapsed="false">
      <c r="A62" s="213" t="n">
        <v>46</v>
      </c>
      <c r="B62" s="219" t="s">
        <v>273</v>
      </c>
      <c r="C62" s="220" t="s">
        <v>274</v>
      </c>
      <c r="D62" s="221"/>
      <c r="E62" s="221"/>
    </row>
    <row r="63" customFormat="false" ht="15" hidden="false" customHeight="true" outlineLevel="0" collapsed="false">
      <c r="A63" s="213" t="n">
        <v>47</v>
      </c>
      <c r="B63" s="219" t="s">
        <v>275</v>
      </c>
      <c r="C63" s="220" t="s">
        <v>276</v>
      </c>
      <c r="D63" s="221"/>
      <c r="E63" s="221"/>
    </row>
    <row r="64" customFormat="false" ht="15" hidden="false" customHeight="true" outlineLevel="0" collapsed="false">
      <c r="A64" s="213" t="n">
        <v>48</v>
      </c>
      <c r="B64" s="216" t="s">
        <v>277</v>
      </c>
      <c r="C64" s="217" t="s">
        <v>278</v>
      </c>
      <c r="D64" s="218" t="n">
        <f aca="false">SUM(D65:D70)</f>
        <v>0</v>
      </c>
      <c r="E64" s="218" t="n">
        <f aca="false">SUM(E65:E70)</f>
        <v>0</v>
      </c>
    </row>
    <row r="65" customFormat="false" ht="15" hidden="false" customHeight="true" outlineLevel="0" collapsed="false">
      <c r="A65" s="213" t="n">
        <v>49</v>
      </c>
      <c r="B65" s="219" t="s">
        <v>279</v>
      </c>
      <c r="C65" s="220" t="s">
        <v>280</v>
      </c>
      <c r="D65" s="221"/>
      <c r="E65" s="221"/>
    </row>
    <row r="66" customFormat="false" ht="15" hidden="false" customHeight="true" outlineLevel="0" collapsed="false">
      <c r="A66" s="213" t="n">
        <v>50</v>
      </c>
      <c r="B66" s="219" t="s">
        <v>281</v>
      </c>
      <c r="C66" s="220" t="s">
        <v>282</v>
      </c>
      <c r="D66" s="221"/>
      <c r="E66" s="221"/>
    </row>
    <row r="67" customFormat="false" ht="15" hidden="false" customHeight="true" outlineLevel="0" collapsed="false">
      <c r="A67" s="213" t="n">
        <v>51</v>
      </c>
      <c r="B67" s="219" t="s">
        <v>283</v>
      </c>
      <c r="C67" s="220" t="s">
        <v>284</v>
      </c>
      <c r="D67" s="221"/>
      <c r="E67" s="221"/>
    </row>
    <row r="68" customFormat="false" ht="15" hidden="false" customHeight="true" outlineLevel="0" collapsed="false">
      <c r="A68" s="213" t="n">
        <v>52</v>
      </c>
      <c r="B68" s="219" t="s">
        <v>285</v>
      </c>
      <c r="C68" s="220" t="s">
        <v>286</v>
      </c>
      <c r="D68" s="221"/>
      <c r="E68" s="221"/>
    </row>
    <row r="69" customFormat="false" ht="15" hidden="false" customHeight="true" outlineLevel="0" collapsed="false">
      <c r="A69" s="213" t="n">
        <v>53</v>
      </c>
      <c r="B69" s="219" t="s">
        <v>287</v>
      </c>
      <c r="C69" s="220" t="s">
        <v>288</v>
      </c>
      <c r="D69" s="221"/>
      <c r="E69" s="221"/>
    </row>
    <row r="70" customFormat="false" ht="15" hidden="false" customHeight="true" outlineLevel="0" collapsed="false">
      <c r="A70" s="213" t="n">
        <v>54</v>
      </c>
      <c r="B70" s="219" t="s">
        <v>289</v>
      </c>
      <c r="C70" s="220" t="s">
        <v>290</v>
      </c>
      <c r="D70" s="221"/>
      <c r="E70" s="221"/>
    </row>
    <row r="71" customFormat="false" ht="15" hidden="false" customHeight="true" outlineLevel="0" collapsed="false">
      <c r="A71" s="213" t="n">
        <v>55</v>
      </c>
      <c r="B71" s="216" t="s">
        <v>291</v>
      </c>
      <c r="C71" s="217" t="s">
        <v>292</v>
      </c>
      <c r="D71" s="222" t="n">
        <f aca="false">SUM(D72:D77)</f>
        <v>0</v>
      </c>
      <c r="E71" s="222" t="n">
        <f aca="false">SUM(E72:E77)</f>
        <v>0</v>
      </c>
    </row>
    <row r="72" customFormat="false" ht="15" hidden="false" customHeight="true" outlineLevel="0" collapsed="false">
      <c r="A72" s="213" t="n">
        <v>56</v>
      </c>
      <c r="B72" s="219" t="s">
        <v>293</v>
      </c>
      <c r="C72" s="220" t="s">
        <v>294</v>
      </c>
      <c r="D72" s="221"/>
      <c r="E72" s="221"/>
    </row>
    <row r="73" customFormat="false" ht="15" hidden="false" customHeight="true" outlineLevel="0" collapsed="false">
      <c r="A73" s="213" t="n">
        <v>57</v>
      </c>
      <c r="B73" s="219" t="s">
        <v>295</v>
      </c>
      <c r="C73" s="220" t="s">
        <v>296</v>
      </c>
      <c r="D73" s="221"/>
      <c r="E73" s="221"/>
    </row>
    <row r="74" customFormat="false" ht="15" hidden="false" customHeight="true" outlineLevel="0" collapsed="false">
      <c r="A74" s="213" t="n">
        <v>58</v>
      </c>
      <c r="B74" s="219" t="s">
        <v>297</v>
      </c>
      <c r="C74" s="220" t="s">
        <v>298</v>
      </c>
      <c r="D74" s="221"/>
      <c r="E74" s="221"/>
    </row>
    <row r="75" customFormat="false" ht="15" hidden="false" customHeight="true" outlineLevel="0" collapsed="false">
      <c r="A75" s="213" t="n">
        <v>59</v>
      </c>
      <c r="B75" s="219" t="s">
        <v>299</v>
      </c>
      <c r="C75" s="220" t="s">
        <v>300</v>
      </c>
      <c r="D75" s="221"/>
      <c r="E75" s="221"/>
    </row>
    <row r="76" customFormat="false" ht="15" hidden="false" customHeight="true" outlineLevel="0" collapsed="false">
      <c r="A76" s="213" t="n">
        <v>60</v>
      </c>
      <c r="B76" s="219" t="s">
        <v>301</v>
      </c>
      <c r="C76" s="220" t="s">
        <v>302</v>
      </c>
      <c r="D76" s="221"/>
      <c r="E76" s="221"/>
    </row>
    <row r="77" customFormat="false" ht="15" hidden="false" customHeight="true" outlineLevel="0" collapsed="false">
      <c r="A77" s="213" t="n">
        <v>61</v>
      </c>
      <c r="B77" s="219" t="s">
        <v>303</v>
      </c>
      <c r="C77" s="220" t="s">
        <v>304</v>
      </c>
      <c r="D77" s="221"/>
      <c r="E77" s="221"/>
    </row>
    <row r="78" customFormat="false" ht="15" hidden="false" customHeight="true" outlineLevel="0" collapsed="false">
      <c r="A78" s="213" t="n">
        <v>62</v>
      </c>
      <c r="B78" s="216" t="s">
        <v>305</v>
      </c>
      <c r="C78" s="217" t="s">
        <v>306</v>
      </c>
      <c r="D78" s="222" t="n">
        <f aca="false">SUM(D79:D86)</f>
        <v>0</v>
      </c>
      <c r="E78" s="222" t="n">
        <f aca="false">SUM(E79:E86)</f>
        <v>0</v>
      </c>
    </row>
    <row r="79" customFormat="false" ht="15" hidden="false" customHeight="true" outlineLevel="0" collapsed="false">
      <c r="A79" s="213" t="n">
        <v>63</v>
      </c>
      <c r="B79" s="219" t="s">
        <v>307</v>
      </c>
      <c r="C79" s="220" t="s">
        <v>308</v>
      </c>
      <c r="D79" s="221"/>
      <c r="E79" s="221"/>
    </row>
    <row r="80" customFormat="false" ht="15" hidden="false" customHeight="true" outlineLevel="0" collapsed="false">
      <c r="A80" s="213" t="n">
        <v>64</v>
      </c>
      <c r="B80" s="219" t="s">
        <v>309</v>
      </c>
      <c r="C80" s="220" t="s">
        <v>310</v>
      </c>
      <c r="D80" s="221"/>
      <c r="E80" s="221"/>
    </row>
    <row r="81" customFormat="false" ht="15" hidden="false" customHeight="true" outlineLevel="0" collapsed="false">
      <c r="A81" s="213" t="n">
        <v>65</v>
      </c>
      <c r="B81" s="219" t="s">
        <v>311</v>
      </c>
      <c r="C81" s="220" t="s">
        <v>312</v>
      </c>
      <c r="D81" s="221"/>
      <c r="E81" s="221"/>
    </row>
    <row r="82" customFormat="false" ht="15" hidden="false" customHeight="true" outlineLevel="0" collapsed="false">
      <c r="A82" s="213" t="n">
        <v>66</v>
      </c>
      <c r="B82" s="219" t="s">
        <v>313</v>
      </c>
      <c r="C82" s="220" t="s">
        <v>314</v>
      </c>
      <c r="D82" s="221"/>
      <c r="E82" s="221"/>
    </row>
    <row r="83" customFormat="false" ht="15" hidden="false" customHeight="true" outlineLevel="0" collapsed="false">
      <c r="A83" s="213" t="n">
        <v>67</v>
      </c>
      <c r="B83" s="219" t="s">
        <v>315</v>
      </c>
      <c r="C83" s="220" t="s">
        <v>316</v>
      </c>
      <c r="D83" s="221"/>
      <c r="E83" s="221"/>
    </row>
    <row r="84" customFormat="false" ht="15" hidden="false" customHeight="true" outlineLevel="0" collapsed="false">
      <c r="A84" s="213" t="n">
        <v>68</v>
      </c>
      <c r="B84" s="219" t="s">
        <v>317</v>
      </c>
      <c r="C84" s="220" t="s">
        <v>318</v>
      </c>
      <c r="D84" s="221"/>
      <c r="E84" s="221"/>
    </row>
    <row r="85" customFormat="false" ht="15" hidden="false" customHeight="true" outlineLevel="0" collapsed="false">
      <c r="A85" s="213" t="n">
        <v>69</v>
      </c>
      <c r="B85" s="219" t="s">
        <v>319</v>
      </c>
      <c r="C85" s="220" t="s">
        <v>320</v>
      </c>
      <c r="D85" s="221"/>
      <c r="E85" s="221"/>
    </row>
    <row r="86" customFormat="false" ht="15" hidden="false" customHeight="true" outlineLevel="0" collapsed="false">
      <c r="A86" s="213" t="n">
        <v>70</v>
      </c>
      <c r="B86" s="219" t="s">
        <v>321</v>
      </c>
      <c r="C86" s="220" t="s">
        <v>322</v>
      </c>
      <c r="D86" s="221"/>
      <c r="E86" s="221"/>
    </row>
    <row r="87" customFormat="false" ht="15" hidden="false" customHeight="true" outlineLevel="0" collapsed="false">
      <c r="A87" s="213" t="n">
        <v>71</v>
      </c>
      <c r="B87" s="216" t="s">
        <v>323</v>
      </c>
      <c r="C87" s="214" t="s">
        <v>324</v>
      </c>
      <c r="D87" s="222" t="n">
        <f aca="false">SUM(D88:D96)</f>
        <v>0</v>
      </c>
      <c r="E87" s="222" t="n">
        <f aca="false">SUM(E88:E96)</f>
        <v>0</v>
      </c>
    </row>
    <row r="88" customFormat="false" ht="15" hidden="false" customHeight="true" outlineLevel="0" collapsed="false">
      <c r="A88" s="213" t="n">
        <v>72</v>
      </c>
      <c r="B88" s="219" t="s">
        <v>325</v>
      </c>
      <c r="C88" s="220" t="s">
        <v>326</v>
      </c>
      <c r="D88" s="221"/>
      <c r="E88" s="221"/>
    </row>
    <row r="89" customFormat="false" ht="15" hidden="false" customHeight="true" outlineLevel="0" collapsed="false">
      <c r="A89" s="213" t="n">
        <v>73</v>
      </c>
      <c r="B89" s="219" t="s">
        <v>327</v>
      </c>
      <c r="C89" s="220" t="s">
        <v>328</v>
      </c>
      <c r="D89" s="221"/>
      <c r="E89" s="221"/>
    </row>
    <row r="90" customFormat="false" ht="15" hidden="false" customHeight="true" outlineLevel="0" collapsed="false">
      <c r="A90" s="213" t="n">
        <v>74</v>
      </c>
      <c r="B90" s="219" t="s">
        <v>329</v>
      </c>
      <c r="C90" s="220" t="s">
        <v>330</v>
      </c>
      <c r="D90" s="221"/>
      <c r="E90" s="221"/>
    </row>
    <row r="91" customFormat="false" ht="15" hidden="false" customHeight="true" outlineLevel="0" collapsed="false">
      <c r="A91" s="213" t="n">
        <v>75</v>
      </c>
      <c r="B91" s="219" t="s">
        <v>331</v>
      </c>
      <c r="C91" s="220" t="s">
        <v>332</v>
      </c>
      <c r="D91" s="221"/>
      <c r="E91" s="221"/>
    </row>
    <row r="92" customFormat="false" ht="15" hidden="false" customHeight="true" outlineLevel="0" collapsed="false">
      <c r="A92" s="213" t="n">
        <v>76</v>
      </c>
      <c r="B92" s="219" t="s">
        <v>333</v>
      </c>
      <c r="C92" s="220" t="s">
        <v>334</v>
      </c>
      <c r="D92" s="221"/>
      <c r="E92" s="221"/>
    </row>
    <row r="93" customFormat="false" ht="15" hidden="false" customHeight="true" outlineLevel="0" collapsed="false">
      <c r="A93" s="213" t="n">
        <v>77</v>
      </c>
      <c r="B93" s="219" t="s">
        <v>335</v>
      </c>
      <c r="C93" s="220" t="s">
        <v>336</v>
      </c>
      <c r="D93" s="221"/>
      <c r="E93" s="221"/>
    </row>
    <row r="94" customFormat="false" ht="15" hidden="false" customHeight="true" outlineLevel="0" collapsed="false">
      <c r="A94" s="213" t="n">
        <v>78</v>
      </c>
      <c r="B94" s="219" t="s">
        <v>337</v>
      </c>
      <c r="C94" s="220" t="s">
        <v>338</v>
      </c>
      <c r="D94" s="221"/>
      <c r="E94" s="221"/>
    </row>
    <row r="95" customFormat="false" ht="15" hidden="false" customHeight="true" outlineLevel="0" collapsed="false">
      <c r="A95" s="213" t="n">
        <v>79</v>
      </c>
      <c r="B95" s="219" t="s">
        <v>339</v>
      </c>
      <c r="C95" s="220" t="s">
        <v>340</v>
      </c>
      <c r="D95" s="221"/>
      <c r="E95" s="221"/>
    </row>
    <row r="96" customFormat="false" ht="15" hidden="false" customHeight="true" outlineLevel="0" collapsed="false">
      <c r="A96" s="213" t="n">
        <v>80</v>
      </c>
      <c r="B96" s="219" t="s">
        <v>341</v>
      </c>
      <c r="C96" s="220" t="s">
        <v>342</v>
      </c>
      <c r="D96" s="221"/>
      <c r="E96" s="221"/>
    </row>
    <row r="97" s="209" customFormat="true" ht="15" hidden="false" customHeight="true" outlineLevel="0" collapsed="false">
      <c r="B97" s="223"/>
      <c r="C97" s="223"/>
      <c r="D97" s="224"/>
      <c r="E97" s="224"/>
    </row>
    <row r="98" customFormat="false" ht="15" hidden="false" customHeight="true" outlineLevel="0" collapsed="false">
      <c r="B98" s="223"/>
      <c r="C98" s="223"/>
      <c r="D98" s="225"/>
      <c r="E98" s="71" t="s">
        <v>102</v>
      </c>
    </row>
    <row r="99" customFormat="false" ht="12.75" hidden="false" customHeight="false" outlineLevel="0" collapsed="false">
      <c r="A99" s="226"/>
      <c r="B99" s="227"/>
      <c r="C99" s="227"/>
      <c r="D99" s="228"/>
      <c r="E99" s="229"/>
    </row>
    <row r="100" customFormat="false" ht="12.75" hidden="false" customHeight="false" outlineLevel="0" collapsed="false">
      <c r="A100" s="226"/>
      <c r="B100" s="227"/>
      <c r="C100" s="227"/>
      <c r="D100" s="228"/>
      <c r="E100" s="228" t="s">
        <v>104</v>
      </c>
    </row>
    <row r="101" customFormat="false" ht="12" hidden="false" customHeight="true" outlineLevel="0" collapsed="false">
      <c r="C101" s="230"/>
      <c r="D101" s="230"/>
    </row>
    <row r="105" customFormat="false" ht="12" hidden="false" customHeight="true" outlineLevel="0" collapsed="false">
      <c r="C105" s="230"/>
      <c r="D105" s="230"/>
      <c r="E105" s="168"/>
    </row>
    <row r="106" customFormat="false" ht="12" hidden="false" customHeight="true" outlineLevel="0" collapsed="false">
      <c r="C106" s="230"/>
      <c r="D106" s="230"/>
      <c r="E106" s="168"/>
    </row>
  </sheetData>
  <sheetProtection sheet="true" password="ca52" formatCells="false" formatColumns="false" formatRows="false"/>
  <mergeCells count="5">
    <mergeCell ref="A12:E12"/>
    <mergeCell ref="B13:C13"/>
    <mergeCell ref="C101:D101"/>
    <mergeCell ref="C105:D105"/>
    <mergeCell ref="C106:D106"/>
  </mergeCells>
  <printOptions headings="false" gridLines="false" gridLinesSet="true" horizontalCentered="false" verticalCentered="false"/>
  <pageMargins left="0.236111111111111" right="0.39375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6" man="true" max="16383" min="0"/>
    <brk id="10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29" activeCellId="0" sqref="M29"/>
    </sheetView>
  </sheetViews>
  <sheetFormatPr defaultColWidth="8.6953125" defaultRowHeight="12.75" zeroHeight="false" outlineLevelRow="0" outlineLevelCol="0"/>
  <cols>
    <col collapsed="false" customWidth="true" hidden="false" outlineLevel="0" max="1" min="1" style="79" width="6.09"/>
    <col collapsed="false" customWidth="true" hidden="false" outlineLevel="0" max="2" min="2" style="79" width="24.59"/>
    <col collapsed="false" customWidth="true" hidden="false" outlineLevel="0" max="3" min="3" style="79" width="5.69"/>
    <col collapsed="false" customWidth="true" hidden="false" outlineLevel="0" max="4" min="4" style="79" width="6.79"/>
    <col collapsed="false" customWidth="true" hidden="false" outlineLevel="0" max="5" min="5" style="79" width="9.69"/>
    <col collapsed="false" customWidth="true" hidden="false" outlineLevel="0" max="6" min="6" style="79" width="8.89"/>
    <col collapsed="false" customWidth="true" hidden="false" outlineLevel="0" max="7" min="7" style="79" width="12.89"/>
    <col collapsed="false" customWidth="true" hidden="false" outlineLevel="0" max="8" min="8" style="79" width="10.1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85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88" t="s">
        <v>3</v>
      </c>
      <c r="C2" s="82"/>
      <c r="D2" s="83"/>
      <c r="E2" s="83"/>
      <c r="F2" s="18"/>
      <c r="G2" s="18" t="s">
        <v>4</v>
      </c>
      <c r="H2" s="12" t="s">
        <v>5</v>
      </c>
      <c r="I2" s="83"/>
      <c r="J2" s="83"/>
    </row>
    <row r="3" s="86" customFormat="true" ht="15" hidden="false" customHeight="true" outlineLevel="0" collapsed="false">
      <c r="A3" s="87"/>
      <c r="B3" s="231"/>
      <c r="C3" s="82"/>
      <c r="D3" s="84"/>
      <c r="E3" s="84"/>
      <c r="F3" s="12"/>
      <c r="G3" s="12"/>
      <c r="H3" s="18"/>
      <c r="I3" s="92"/>
      <c r="J3" s="93"/>
    </row>
    <row r="4" s="86" customFormat="true" ht="15" hidden="false" customHeight="true" outlineLevel="0" collapsed="false">
      <c r="A4" s="94" t="s">
        <v>106</v>
      </c>
      <c r="B4" s="95" t="s">
        <v>7</v>
      </c>
      <c r="C4" s="82"/>
      <c r="D4" s="84"/>
      <c r="E4" s="84"/>
      <c r="F4" s="18"/>
      <c r="G4" s="18" t="s">
        <v>8</v>
      </c>
      <c r="H4" s="20" t="n">
        <v>10</v>
      </c>
      <c r="I4" s="92"/>
      <c r="J4" s="93"/>
    </row>
    <row r="5" s="86" customFormat="true" ht="15" hidden="false" customHeight="true" outlineLevel="0" collapsed="false">
      <c r="A5" s="82"/>
      <c r="B5" s="232"/>
      <c r="C5" s="97"/>
      <c r="D5" s="98"/>
      <c r="E5" s="98"/>
      <c r="F5" s="18"/>
      <c r="G5" s="18"/>
      <c r="H5" s="18"/>
      <c r="I5" s="92"/>
      <c r="J5" s="93"/>
    </row>
    <row r="6" s="86" customFormat="true" ht="15" hidden="false" customHeight="true" outlineLevel="0" collapsed="false">
      <c r="A6" s="20" t="s">
        <v>9</v>
      </c>
      <c r="B6" s="20" t="s">
        <v>10</v>
      </c>
      <c r="C6" s="97"/>
      <c r="D6" s="99"/>
      <c r="E6" s="99"/>
      <c r="F6" s="18"/>
      <c r="G6" s="18" t="s">
        <v>11</v>
      </c>
      <c r="H6" s="12" t="s">
        <v>12</v>
      </c>
      <c r="I6" s="92"/>
      <c r="J6" s="93"/>
    </row>
    <row r="7" s="86" customFormat="true" ht="15" hidden="false" customHeight="true" outlineLevel="0" collapsed="false">
      <c r="A7" s="20"/>
      <c r="B7" s="188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27" t="n">
        <v>8411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110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20</v>
      </c>
    </row>
    <row r="15" customFormat="false" ht="96" hidden="false" customHeight="true" outlineLevel="0" collapsed="false">
      <c r="A15" s="118" t="s">
        <v>111</v>
      </c>
      <c r="B15" s="118" t="s">
        <v>112</v>
      </c>
      <c r="C15" s="118" t="s">
        <v>113</v>
      </c>
      <c r="D15" s="119" t="s">
        <v>114</v>
      </c>
      <c r="E15" s="119" t="s">
        <v>115</v>
      </c>
      <c r="F15" s="119" t="s">
        <v>116</v>
      </c>
      <c r="G15" s="120" t="s">
        <v>117</v>
      </c>
      <c r="H15" s="118" t="s">
        <v>118</v>
      </c>
      <c r="I15" s="121" t="s">
        <v>119</v>
      </c>
      <c r="J15" s="121" t="s">
        <v>120</v>
      </c>
    </row>
    <row r="16" customFormat="false" ht="12" hidden="false" customHeight="true" outlineLevel="0" collapsed="false">
      <c r="A16" s="122" t="n">
        <v>1</v>
      </c>
      <c r="B16" s="122" t="n">
        <v>2</v>
      </c>
      <c r="C16" s="122" t="n">
        <v>3</v>
      </c>
      <c r="D16" s="123" t="n">
        <v>4</v>
      </c>
      <c r="E16" s="123" t="n">
        <v>5</v>
      </c>
      <c r="F16" s="123" t="s">
        <v>121</v>
      </c>
      <c r="G16" s="124" t="n">
        <v>7</v>
      </c>
      <c r="H16" s="125" t="n">
        <v>8</v>
      </c>
      <c r="I16" s="125" t="n">
        <v>9</v>
      </c>
      <c r="J16" s="125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345250</v>
      </c>
      <c r="E17" s="129" t="n">
        <f aca="false">SUM(E18+E46+E58+E66)</f>
        <v>0</v>
      </c>
      <c r="F17" s="129" t="n">
        <f aca="false">SUM(D17:E17)</f>
        <v>345250</v>
      </c>
      <c r="G17" s="233" t="n">
        <f aca="false">SUM(G18+G46+G58+G66)</f>
        <v>266751.85</v>
      </c>
      <c r="H17" s="234" t="n">
        <f aca="false">SUM(H18+H46+H58+H66)</f>
        <v>259368.92</v>
      </c>
      <c r="I17" s="130" t="n">
        <f aca="false">SUM(G17/F17)</f>
        <v>0.772633888486604</v>
      </c>
      <c r="J17" s="131" t="n">
        <f aca="false">SUM(G17/H17)</f>
        <v>1.0284649756802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345250</v>
      </c>
      <c r="E18" s="129" t="n">
        <f aca="false">SUM(E19+E22+E32+E42)</f>
        <v>0</v>
      </c>
      <c r="F18" s="129" t="n">
        <f aca="false">SUM(D18:E18)</f>
        <v>345250</v>
      </c>
      <c r="G18" s="233" t="n">
        <f aca="false">SUM(G19+G22+G32+G42)</f>
        <v>266751.85</v>
      </c>
      <c r="H18" s="234" t="n">
        <f aca="false">SUM(H19+H22+H32+H42)</f>
        <v>259368.92</v>
      </c>
      <c r="I18" s="130" t="n">
        <f aca="false">SUM(G18/F18)</f>
        <v>0.772633888486604</v>
      </c>
      <c r="J18" s="131" t="n">
        <f aca="false">SUM(G18/H18)</f>
        <v>1.0284649756802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316350</v>
      </c>
      <c r="E19" s="235" t="n">
        <f aca="false">SUM(E20:E21)</f>
        <v>0</v>
      </c>
      <c r="F19" s="235" t="n">
        <f aca="false">SUM(D19:E19)</f>
        <v>316350</v>
      </c>
      <c r="G19" s="236" t="n">
        <f aca="false">SUM(G20:G21)</f>
        <v>257569.64</v>
      </c>
      <c r="H19" s="237" t="n">
        <f aca="false">SUM(H20:H21)</f>
        <v>248507.17</v>
      </c>
      <c r="I19" s="135" t="n">
        <f aca="false">SUM(G19/F19)</f>
        <v>0.814192002528845</v>
      </c>
      <c r="J19" s="136" t="n">
        <f aca="false">SUM(G19/H19)</f>
        <v>1.03646763994777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 t="n">
        <v>267750</v>
      </c>
      <c r="E20" s="239"/>
      <c r="F20" s="240" t="n">
        <f aca="false">SUM(D20:E20)</f>
        <v>267750</v>
      </c>
      <c r="G20" s="241" t="n">
        <v>231705.95</v>
      </c>
      <c r="H20" s="241" t="n">
        <v>226574.83</v>
      </c>
      <c r="I20" s="135" t="n">
        <f aca="false">SUM(G20/F20)</f>
        <v>0.865381699346405</v>
      </c>
      <c r="J20" s="136" t="n">
        <f aca="false">SUM(G20/H20)</f>
        <v>1.02264646960124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 t="n">
        <v>48600</v>
      </c>
      <c r="E21" s="239"/>
      <c r="F21" s="240" t="n">
        <f aca="false">SUM(D21:E21)</f>
        <v>48600</v>
      </c>
      <c r="G21" s="241" t="n">
        <v>25863.69</v>
      </c>
      <c r="H21" s="241" t="n">
        <v>21932.34</v>
      </c>
      <c r="I21" s="135" t="n">
        <f aca="false">SUM(G21/F21)</f>
        <v>0.532174691358025</v>
      </c>
      <c r="J21" s="136" t="n">
        <f aca="false">SUM(G21/H21)</f>
        <v>1.17924899942277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28900</v>
      </c>
      <c r="E22" s="242" t="n">
        <f aca="false">SUM(E23:E31)</f>
        <v>0</v>
      </c>
      <c r="F22" s="242" t="n">
        <f aca="false">SUM(D22:E22)</f>
        <v>28900</v>
      </c>
      <c r="G22" s="243" t="n">
        <f aca="false">SUM(G23:G31)</f>
        <v>9182.21</v>
      </c>
      <c r="H22" s="244" t="n">
        <f aca="false">SUM(H23:H31)</f>
        <v>10861.75</v>
      </c>
      <c r="I22" s="135" t="n">
        <f aca="false">SUM(G22/F22)</f>
        <v>0.317723529411765</v>
      </c>
      <c r="J22" s="136" t="n">
        <f aca="false">SUM(G22/H22)</f>
        <v>0.845371141850991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45" t="n">
        <v>5800</v>
      </c>
      <c r="E23" s="245"/>
      <c r="F23" s="246" t="n">
        <f aca="false">SUM(D23:E23)</f>
        <v>5800</v>
      </c>
      <c r="G23" s="241" t="n">
        <v>1067.08</v>
      </c>
      <c r="H23" s="241" t="n">
        <v>264.7</v>
      </c>
      <c r="I23" s="140" t="n">
        <f aca="false">SUM(G23/F23)</f>
        <v>0.183979310344828</v>
      </c>
      <c r="J23" s="141" t="n">
        <f aca="false">SUM(G23/H23)</f>
        <v>4.03128069512656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45" t="n">
        <v>5500</v>
      </c>
      <c r="E24" s="245"/>
      <c r="F24" s="246" t="n">
        <f aca="false">SUM(D24:E24)</f>
        <v>5500</v>
      </c>
      <c r="G24" s="241" t="n">
        <v>3183.43</v>
      </c>
      <c r="H24" s="241" t="n">
        <v>3427.57</v>
      </c>
      <c r="I24" s="140" t="n">
        <f aca="false">SUM(G24/F24)</f>
        <v>0.578805454545455</v>
      </c>
      <c r="J24" s="141" t="n">
        <f aca="false">SUM(G24/H24)</f>
        <v>0.928771695399364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45"/>
      <c r="E25" s="245"/>
      <c r="F25" s="246" t="n">
        <f aca="false">SUM(D25:E25)</f>
        <v>0</v>
      </c>
      <c r="G25" s="241" t="n">
        <v>0</v>
      </c>
      <c r="H25" s="241"/>
      <c r="I25" s="140" t="e">
        <f aca="false">SUM(G25/F25)</f>
        <v>#DIV/0!</v>
      </c>
      <c r="J25" s="141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45" t="n">
        <v>1450</v>
      </c>
      <c r="E26" s="245"/>
      <c r="F26" s="246" t="n">
        <f aca="false">SUM(D26:E26)</f>
        <v>1450</v>
      </c>
      <c r="G26" s="241" t="n">
        <v>232</v>
      </c>
      <c r="H26" s="241" t="n">
        <v>48.08</v>
      </c>
      <c r="I26" s="140" t="n">
        <f aca="false">SUM(G26/F26)</f>
        <v>0.16</v>
      </c>
      <c r="J26" s="141" t="n">
        <f aca="false">SUM(G26/H26)</f>
        <v>4.82529118136439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45" t="n">
        <v>3000</v>
      </c>
      <c r="E27" s="245"/>
      <c r="F27" s="246" t="n">
        <f aca="false">SUM(D27:E27)</f>
        <v>3000</v>
      </c>
      <c r="G27" s="241" t="n">
        <v>1478.89</v>
      </c>
      <c r="H27" s="241" t="n">
        <v>1579.13</v>
      </c>
      <c r="I27" s="140" t="n">
        <f aca="false">SUM(G27/F27)</f>
        <v>0.492963333333333</v>
      </c>
      <c r="J27" s="141" t="n">
        <f aca="false">SUM(G27/H27)</f>
        <v>0.936522008954298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47" t="n">
        <v>250</v>
      </c>
      <c r="E28" s="248"/>
      <c r="F28" s="249" t="n">
        <f aca="false">SUM(D28:E28)</f>
        <v>250</v>
      </c>
      <c r="G28" s="250" t="n">
        <v>19.5</v>
      </c>
      <c r="H28" s="250"/>
      <c r="I28" s="140" t="n">
        <f aca="false">SUM(G28/F28)</f>
        <v>0.078</v>
      </c>
      <c r="J28" s="141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47" t="n">
        <v>2300</v>
      </c>
      <c r="E29" s="248"/>
      <c r="F29" s="249" t="n">
        <f aca="false">SUM(D29:E29)</f>
        <v>2300</v>
      </c>
      <c r="G29" s="250" t="n">
        <v>386.4</v>
      </c>
      <c r="H29" s="250" t="n">
        <v>2816.4</v>
      </c>
      <c r="I29" s="140" t="n">
        <f aca="false">SUM(G29/F29)</f>
        <v>0.168</v>
      </c>
      <c r="J29" s="141" t="n">
        <f aca="false">SUM(G29/H29)</f>
        <v>0.137196420962931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47" t="n">
        <v>500</v>
      </c>
      <c r="E30" s="248"/>
      <c r="F30" s="249" t="n">
        <f aca="false">SUM(D30:E30)</f>
        <v>500</v>
      </c>
      <c r="G30" s="250" t="n">
        <v>9.2</v>
      </c>
      <c r="H30" s="250" t="n">
        <v>3.17</v>
      </c>
      <c r="I30" s="140" t="n">
        <f aca="false">SUM(G30/F30)</f>
        <v>0.0184</v>
      </c>
      <c r="J30" s="141" t="n">
        <f aca="false">SUM(G30/H30)</f>
        <v>2.90220820189274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47" t="n">
        <v>10100</v>
      </c>
      <c r="E31" s="248"/>
      <c r="F31" s="249" t="n">
        <f aca="false">SUM(D31:E31)</f>
        <v>10100</v>
      </c>
      <c r="G31" s="250" t="n">
        <v>2805.71</v>
      </c>
      <c r="H31" s="250" t="n">
        <v>2722.7</v>
      </c>
      <c r="I31" s="140" t="n">
        <f aca="false">SUM(G31/F31)</f>
        <v>0.277793069306931</v>
      </c>
      <c r="J31" s="141" t="n">
        <f aca="false">SUM(G31/H31)</f>
        <v>1.03048811841187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48"/>
      <c r="E33" s="248"/>
      <c r="F33" s="252" t="n">
        <f aca="false">SUM(D33:E33)</f>
        <v>0</v>
      </c>
      <c r="G33" s="250"/>
      <c r="H33" s="253"/>
      <c r="I33" s="140" t="e">
        <f aca="false">SUM(G33/F33)</f>
        <v>#DIV/0!</v>
      </c>
      <c r="J33" s="141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48"/>
      <c r="E34" s="248"/>
      <c r="F34" s="252" t="n">
        <f aca="false">SUM(D34:E34)</f>
        <v>0</v>
      </c>
      <c r="G34" s="250"/>
      <c r="H34" s="253"/>
      <c r="I34" s="140" t="e">
        <f aca="false">SUM(G34/F34)</f>
        <v>#DIV/0!</v>
      </c>
      <c r="J34" s="141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48"/>
      <c r="E35" s="248"/>
      <c r="F35" s="252" t="n">
        <f aca="false">SUM(D35:E35)</f>
        <v>0</v>
      </c>
      <c r="G35" s="250"/>
      <c r="H35" s="253"/>
      <c r="I35" s="140" t="e">
        <f aca="false">SUM(G35/F35)</f>
        <v>#DIV/0!</v>
      </c>
      <c r="J35" s="141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48"/>
      <c r="E36" s="248"/>
      <c r="F36" s="252" t="n">
        <f aca="false">SUM(D36:E36)</f>
        <v>0</v>
      </c>
      <c r="G36" s="250"/>
      <c r="H36" s="253"/>
      <c r="I36" s="140" t="e">
        <f aca="false">SUM(G36/F36)</f>
        <v>#DIV/0!</v>
      </c>
      <c r="J36" s="141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48"/>
      <c r="E37" s="248"/>
      <c r="F37" s="252" t="n">
        <f aca="false">SUM(D37:E37)</f>
        <v>0</v>
      </c>
      <c r="G37" s="250"/>
      <c r="H37" s="253"/>
      <c r="I37" s="140" t="e">
        <f aca="false">SUM(G37/F37)</f>
        <v>#DIV/0!</v>
      </c>
      <c r="J37" s="141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48"/>
      <c r="E38" s="248"/>
      <c r="F38" s="252" t="n">
        <f aca="false">SUM(D38:E38)</f>
        <v>0</v>
      </c>
      <c r="G38" s="250"/>
      <c r="H38" s="253"/>
      <c r="I38" s="140" t="e">
        <f aca="false">SUM(G38/F38)</f>
        <v>#DIV/0!</v>
      </c>
      <c r="J38" s="141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48"/>
      <c r="E39" s="248"/>
      <c r="F39" s="252" t="n">
        <f aca="false">SUM(D39:E39)</f>
        <v>0</v>
      </c>
      <c r="G39" s="250"/>
      <c r="H39" s="253"/>
      <c r="I39" s="140" t="e">
        <f aca="false">SUM(G39/F39)</f>
        <v>#DIV/0!</v>
      </c>
      <c r="J39" s="141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48"/>
      <c r="E40" s="248"/>
      <c r="F40" s="252" t="n">
        <f aca="false">SUM(D40:E40)</f>
        <v>0</v>
      </c>
      <c r="G40" s="250"/>
      <c r="H40" s="253"/>
      <c r="I40" s="140" t="e">
        <f aca="false">SUM(G40/F40)</f>
        <v>#DIV/0!</v>
      </c>
      <c r="J40" s="141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48"/>
      <c r="E41" s="248"/>
      <c r="F41" s="252"/>
      <c r="G41" s="245"/>
      <c r="H41" s="254"/>
      <c r="I41" s="140"/>
      <c r="J41" s="141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2" t="n">
        <f aca="false">SUM(D43:E43)</f>
        <v>0</v>
      </c>
      <c r="G43" s="250"/>
      <c r="H43" s="253"/>
      <c r="I43" s="140" t="e">
        <f aca="false">SUM(G43/F43)</f>
        <v>#DIV/0!</v>
      </c>
      <c r="J43" s="141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2" t="n">
        <f aca="false">SUM(D44:E44)</f>
        <v>0</v>
      </c>
      <c r="G44" s="250"/>
      <c r="H44" s="253"/>
      <c r="I44" s="140" t="e">
        <f aca="false">SUM(G44/F44)</f>
        <v>#DIV/0!</v>
      </c>
      <c r="J44" s="141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2" t="n">
        <f aca="false">SUM(D45:E45)</f>
        <v>0</v>
      </c>
      <c r="G45" s="250"/>
      <c r="H45" s="253"/>
      <c r="I45" s="140" t="e">
        <f aca="false">SUM(G45/F45)</f>
        <v>#DIV/0!</v>
      </c>
      <c r="J45" s="141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2" t="n">
        <f aca="false">SUM(D48:E48)</f>
        <v>0</v>
      </c>
      <c r="G48" s="259"/>
      <c r="H48" s="260"/>
      <c r="I48" s="140" t="e">
        <f aca="false">SUM(G48/F48)</f>
        <v>#DIV/0!</v>
      </c>
      <c r="J48" s="141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2" t="n">
        <f aca="false">SUM(D49:E49)</f>
        <v>0</v>
      </c>
      <c r="G49" s="250"/>
      <c r="H49" s="253"/>
      <c r="I49" s="140" t="e">
        <f aca="false">SUM(G49/F49)</f>
        <v>#DIV/0!</v>
      </c>
      <c r="J49" s="141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2" t="n">
        <f aca="false">SUM(D50:E50)</f>
        <v>0</v>
      </c>
      <c r="G50" s="250"/>
      <c r="H50" s="253"/>
      <c r="I50" s="140" t="e">
        <f aca="false">SUM(G50/F50)</f>
        <v>#DIV/0!</v>
      </c>
      <c r="J50" s="141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2" t="n">
        <f aca="false">SUM(D51:E51)</f>
        <v>0</v>
      </c>
      <c r="G51" s="250"/>
      <c r="H51" s="253"/>
      <c r="I51" s="140" t="e">
        <f aca="false">SUM(G51/F51)</f>
        <v>#DIV/0!</v>
      </c>
      <c r="J51" s="141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2" t="n">
        <f aca="false">SUM(D52:E52)</f>
        <v>0</v>
      </c>
      <c r="G52" s="250"/>
      <c r="H52" s="253"/>
      <c r="I52" s="140" t="e">
        <f aca="false">SUM(G52/F52)</f>
        <v>#DIV/0!</v>
      </c>
      <c r="J52" s="141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2" t="n">
        <f aca="false">SUM(D53:E53)</f>
        <v>0</v>
      </c>
      <c r="G53" s="250"/>
      <c r="H53" s="253"/>
      <c r="I53" s="140" t="e">
        <f aca="false">SUM(G53/F53)</f>
        <v>#DIV/0!</v>
      </c>
      <c r="J53" s="141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2" t="n">
        <f aca="false">SUM(D55:E55)</f>
        <v>0</v>
      </c>
      <c r="G55" s="250"/>
      <c r="H55" s="253"/>
      <c r="I55" s="140" t="e">
        <f aca="false">SUM(G55/F55)</f>
        <v>#DIV/0!</v>
      </c>
      <c r="J55" s="141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2" t="n">
        <f aca="false">SUM(D56:E56)</f>
        <v>0</v>
      </c>
      <c r="G56" s="250"/>
      <c r="H56" s="253"/>
      <c r="I56" s="140" t="e">
        <f aca="false">SUM(G56/F56)</f>
        <v>#DIV/0!</v>
      </c>
      <c r="J56" s="141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0"/>
      <c r="I57" s="140" t="e">
        <f aca="false">SUM(G57/F57)</f>
        <v>#DIV/0!</v>
      </c>
      <c r="J57" s="141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40" t="e">
        <f aca="false">SUM(G59/F59)</f>
        <v>#DIV/0!</v>
      </c>
      <c r="J59" s="141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40" t="e">
        <f aca="false">SUM(G60/F60)</f>
        <v>#DIV/0!</v>
      </c>
      <c r="J60" s="141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40" t="e">
        <f aca="false">SUM(G61/F61)</f>
        <v>#DIV/0!</v>
      </c>
      <c r="J61" s="141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40" t="e">
        <f aca="false">SUM(G62/F62)</f>
        <v>#DIV/0!</v>
      </c>
      <c r="J62" s="141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40" t="e">
        <f aca="false">SUM(G63/F63)</f>
        <v>#DIV/0!</v>
      </c>
      <c r="J63" s="141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40" t="e">
        <f aca="false">SUM(G64/F64)</f>
        <v>#DIV/0!</v>
      </c>
      <c r="J64" s="141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40" t="e">
        <f aca="false">SUM(G65/F65)</f>
        <v>#DIV/0!</v>
      </c>
      <c r="J65" s="141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40" t="e">
        <f aca="false">SUM(G67/F67)</f>
        <v>#DIV/0!</v>
      </c>
      <c r="J67" s="141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40" t="e">
        <f aca="false">SUM(G68/F68)</f>
        <v>#DIV/0!</v>
      </c>
      <c r="J68" s="141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40" t="e">
        <f aca="false">SUM(G69/F69)</f>
        <v>#DIV/0!</v>
      </c>
      <c r="J69" s="141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345250</v>
      </c>
      <c r="E71" s="129" t="n">
        <f aca="false">SUM(E17+E70)</f>
        <v>0</v>
      </c>
      <c r="F71" s="129" t="n">
        <f aca="false">SUM(D71:E71)</f>
        <v>345250</v>
      </c>
      <c r="G71" s="233" t="n">
        <f aca="false">SUM(G17+G70)</f>
        <v>266751.85</v>
      </c>
      <c r="H71" s="129" t="n">
        <f aca="false">SUM(H17+H70)</f>
        <v>259368.92</v>
      </c>
      <c r="I71" s="130" t="n">
        <f aca="false">SUM(G71/F71)</f>
        <v>0.772633888486604</v>
      </c>
      <c r="J71" s="131" t="n">
        <f aca="false">SUM(G71/H71)</f>
        <v>1.0284649756802</v>
      </c>
    </row>
    <row r="72" customFormat="false" ht="11.25" hidden="false" customHeight="true" outlineLevel="0" collapsed="false"/>
    <row r="73" customFormat="false" ht="12.75" hidden="false" customHeight="false" outlineLevel="0" collapsed="false">
      <c r="A73" s="266"/>
      <c r="B73" s="267"/>
      <c r="C73" s="268"/>
      <c r="D73" s="268"/>
      <c r="E73" s="268"/>
      <c r="F73" s="268"/>
      <c r="G73" s="71"/>
      <c r="H73" s="71" t="s">
        <v>102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/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269" t="s">
        <v>343</v>
      </c>
      <c r="I76" s="166"/>
      <c r="J76" s="166"/>
    </row>
    <row r="77" customFormat="false" ht="10.5" hidden="false" customHeight="true" outlineLevel="0" collapsed="false">
      <c r="A77" s="266"/>
      <c r="B77" s="267"/>
      <c r="C77" s="268"/>
      <c r="D77" s="268"/>
      <c r="E77" s="268"/>
      <c r="F77" s="268"/>
      <c r="G77" s="270"/>
      <c r="H77" s="270" t="s">
        <v>104</v>
      </c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1" activeCellId="0" sqref="A21:IV21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2.75" zeroHeight="false" outlineLevelRow="0" outlineLevelCol="0"/>
  <cols>
    <col collapsed="false" customWidth="false" hidden="false" outlineLevel="0" max="1" min="1" style="79" width="8.69"/>
    <col collapsed="false" customWidth="true" hidden="false" outlineLevel="0" max="2" min="2" style="79" width="25.69"/>
    <col collapsed="false" customWidth="true" hidden="false" outlineLevel="0" max="3" min="3" style="79" width="5.69"/>
    <col collapsed="false" customWidth="true" hidden="false" outlineLevel="0" max="6" min="4" style="79" width="9.69"/>
    <col collapsed="false" customWidth="true" hidden="false" outlineLevel="0" max="7" min="7" style="79" width="12.19"/>
    <col collapsed="false" customWidth="true" hidden="false" outlineLevel="0" max="8" min="8" style="79" width="10.69"/>
    <col collapsed="false" customWidth="true" hidden="false" outlineLevel="0" max="10" min="9" style="79" width="6.19"/>
    <col collapsed="false" customWidth="false" hidden="false" outlineLevel="0" max="257" min="11" style="79" width="8.69"/>
  </cols>
  <sheetData>
    <row r="1" s="86" customFormat="true" ht="15" hidden="false" customHeight="false" outlineLevel="0" collapsed="false">
      <c r="A1" s="80" t="s">
        <v>0</v>
      </c>
      <c r="B1" s="81"/>
      <c r="C1" s="82"/>
      <c r="D1" s="83"/>
      <c r="E1" s="83"/>
      <c r="F1" s="84"/>
      <c r="G1" s="271" t="s">
        <v>105</v>
      </c>
      <c r="H1" s="83"/>
      <c r="I1" s="83"/>
      <c r="J1" s="83"/>
    </row>
    <row r="2" s="86" customFormat="true" ht="30" hidden="false" customHeight="true" outlineLevel="0" collapsed="false">
      <c r="A2" s="87" t="s">
        <v>2</v>
      </c>
      <c r="B2" s="272" t="s">
        <v>344</v>
      </c>
      <c r="C2" s="82"/>
      <c r="D2" s="83"/>
      <c r="E2" s="83"/>
      <c r="F2" s="18"/>
      <c r="G2" s="18" t="s">
        <v>4</v>
      </c>
      <c r="H2" s="100" t="s">
        <v>108</v>
      </c>
      <c r="I2" s="83"/>
      <c r="J2" s="83"/>
    </row>
    <row r="3" s="86" customFormat="true" ht="15" hidden="false" customHeight="true" outlineLevel="0" collapsed="false">
      <c r="A3" s="87"/>
      <c r="B3" s="91"/>
      <c r="C3" s="82"/>
      <c r="D3" s="84"/>
      <c r="E3" s="84"/>
      <c r="F3" s="12"/>
      <c r="G3" s="12"/>
      <c r="H3" s="273"/>
      <c r="I3" s="92"/>
      <c r="J3" s="93"/>
    </row>
    <row r="4" s="86" customFormat="true" ht="15" hidden="false" customHeight="true" outlineLevel="0" collapsed="false">
      <c r="A4" s="94" t="s">
        <v>106</v>
      </c>
      <c r="B4" s="272" t="s">
        <v>344</v>
      </c>
      <c r="C4" s="82"/>
      <c r="D4" s="84"/>
      <c r="E4" s="84"/>
      <c r="F4" s="18"/>
      <c r="G4" s="18" t="s">
        <v>8</v>
      </c>
      <c r="H4" s="100" t="s">
        <v>108</v>
      </c>
      <c r="I4" s="92"/>
      <c r="J4" s="93"/>
    </row>
    <row r="5" s="86" customFormat="true" ht="15" hidden="false" customHeight="true" outlineLevel="0" collapsed="false">
      <c r="A5" s="82"/>
      <c r="B5" s="96"/>
      <c r="C5" s="97"/>
      <c r="D5" s="98"/>
      <c r="E5" s="98"/>
      <c r="F5" s="18"/>
      <c r="G5" s="18"/>
      <c r="H5" s="110"/>
      <c r="I5" s="92"/>
      <c r="J5" s="93"/>
    </row>
    <row r="6" s="86" customFormat="true" ht="15" hidden="false" customHeight="true" outlineLevel="0" collapsed="false">
      <c r="A6" s="20" t="s">
        <v>9</v>
      </c>
      <c r="B6" s="100" t="s">
        <v>345</v>
      </c>
      <c r="C6" s="97"/>
      <c r="D6" s="99"/>
      <c r="E6" s="99"/>
      <c r="F6" s="18"/>
      <c r="G6" s="18" t="s">
        <v>11</v>
      </c>
      <c r="H6" s="100" t="s">
        <v>108</v>
      </c>
      <c r="I6" s="92"/>
      <c r="J6" s="93"/>
    </row>
    <row r="7" s="86" customFormat="true" ht="15" hidden="false" customHeight="true" outlineLevel="0" collapsed="false">
      <c r="A7" s="20"/>
      <c r="B7" s="24"/>
      <c r="C7" s="97"/>
      <c r="D7" s="99"/>
      <c r="E7" s="99"/>
      <c r="F7" s="18"/>
      <c r="G7" s="18"/>
      <c r="H7" s="100"/>
      <c r="I7" s="101"/>
      <c r="J7" s="101"/>
    </row>
    <row r="8" s="86" customFormat="true" ht="15" hidden="false" customHeight="true" outlineLevel="0" collapsed="false">
      <c r="A8" s="102" t="s">
        <v>107</v>
      </c>
      <c r="B8" s="100" t="s">
        <v>345</v>
      </c>
      <c r="C8" s="97"/>
      <c r="D8" s="99"/>
      <c r="E8" s="99"/>
      <c r="F8" s="102"/>
      <c r="G8" s="103" t="s">
        <v>14</v>
      </c>
      <c r="H8" s="104" t="s">
        <v>108</v>
      </c>
      <c r="I8" s="101"/>
      <c r="J8" s="101"/>
    </row>
    <row r="9" s="86" customFormat="true" ht="15" hidden="false" customHeight="true" outlineLevel="0" collapsed="false">
      <c r="A9" s="20"/>
      <c r="B9" s="24"/>
      <c r="C9" s="97"/>
      <c r="D9" s="99"/>
      <c r="E9" s="99"/>
      <c r="F9" s="18"/>
      <c r="G9" s="103" t="s">
        <v>16</v>
      </c>
      <c r="H9" s="104" t="s">
        <v>108</v>
      </c>
      <c r="I9" s="101"/>
      <c r="J9" s="101"/>
    </row>
    <row r="10" s="86" customFormat="true" ht="15" hidden="false" customHeight="true" outlineLevel="0" collapsed="false">
      <c r="A10" s="18"/>
      <c r="B10" s="100"/>
      <c r="C10" s="105"/>
      <c r="D10" s="106"/>
      <c r="E10" s="106"/>
      <c r="F10" s="102"/>
      <c r="G10" s="103" t="s">
        <v>17</v>
      </c>
      <c r="H10" s="104" t="s">
        <v>108</v>
      </c>
      <c r="I10" s="108"/>
      <c r="J10" s="101"/>
    </row>
    <row r="11" s="86" customFormat="true" ht="15" hidden="false" customHeight="true" outlineLevel="0" collapsed="false">
      <c r="A11" s="105"/>
      <c r="B11" s="109"/>
      <c r="C11" s="105"/>
      <c r="D11" s="106"/>
      <c r="E11" s="106"/>
      <c r="F11" s="18"/>
      <c r="G11" s="110"/>
      <c r="H11" s="100"/>
      <c r="I11" s="108"/>
      <c r="J11" s="101"/>
    </row>
    <row r="12" s="112" customFormat="true" ht="15" hidden="false" customHeight="true" outlineLevel="0" collapsed="false">
      <c r="A12" s="111" t="s">
        <v>109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s="112" customFormat="true" ht="15" hidden="false" customHeight="true" outlineLevel="0" collapsed="false">
      <c r="A13" s="111" t="s">
        <v>346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s="86" customFormat="true" ht="15" hidden="false" customHeight="true" outlineLevel="0" collapsed="false">
      <c r="A14" s="113"/>
      <c r="B14" s="114"/>
      <c r="C14" s="114"/>
      <c r="D14" s="115"/>
      <c r="E14" s="115"/>
      <c r="F14" s="115"/>
      <c r="G14" s="110"/>
      <c r="H14" s="116"/>
      <c r="I14" s="116"/>
      <c r="J14" s="117" t="s">
        <v>347</v>
      </c>
    </row>
    <row r="15" customFormat="false" ht="96" hidden="false" customHeight="true" outlineLevel="0" collapsed="false">
      <c r="A15" s="274" t="s">
        <v>111</v>
      </c>
      <c r="B15" s="274" t="s">
        <v>112</v>
      </c>
      <c r="C15" s="274" t="s">
        <v>113</v>
      </c>
      <c r="D15" s="275" t="s">
        <v>114</v>
      </c>
      <c r="E15" s="275" t="s">
        <v>115</v>
      </c>
      <c r="F15" s="275" t="s">
        <v>116</v>
      </c>
      <c r="G15" s="276" t="s">
        <v>117</v>
      </c>
      <c r="H15" s="274" t="s">
        <v>118</v>
      </c>
      <c r="I15" s="277" t="s">
        <v>119</v>
      </c>
      <c r="J15" s="277" t="s">
        <v>120</v>
      </c>
    </row>
    <row r="16" customFormat="false" ht="12" hidden="false" customHeight="true" outlineLevel="0" collapsed="false">
      <c r="A16" s="275" t="n">
        <v>1</v>
      </c>
      <c r="B16" s="275" t="n">
        <v>2</v>
      </c>
      <c r="C16" s="275" t="n">
        <v>3</v>
      </c>
      <c r="D16" s="278" t="n">
        <v>4</v>
      </c>
      <c r="E16" s="278" t="n">
        <v>5</v>
      </c>
      <c r="F16" s="278" t="s">
        <v>121</v>
      </c>
      <c r="G16" s="279" t="n">
        <v>7</v>
      </c>
      <c r="H16" s="280" t="n">
        <v>8</v>
      </c>
      <c r="I16" s="280" t="n">
        <v>9</v>
      </c>
      <c r="J16" s="280" t="n">
        <v>10</v>
      </c>
    </row>
    <row r="17" customFormat="false" ht="18.75" hidden="false" customHeight="true" outlineLevel="0" collapsed="false">
      <c r="A17" s="126" t="n">
        <v>1</v>
      </c>
      <c r="B17" s="127" t="s">
        <v>122</v>
      </c>
      <c r="C17" s="128"/>
      <c r="D17" s="129" t="n">
        <f aca="false">SUM(D18+D46+D58+D66)</f>
        <v>0</v>
      </c>
      <c r="E17" s="129" t="n">
        <f aca="false">SUM(E18+E46+E58+E66)</f>
        <v>0</v>
      </c>
      <c r="F17" s="129" t="n">
        <f aca="false">SUM(D17:E17)</f>
        <v>0</v>
      </c>
      <c r="G17" s="233" t="n">
        <f aca="false">SUM(G18+G46+G58+G66)</f>
        <v>0</v>
      </c>
      <c r="H17" s="234" t="n">
        <f aca="false">SUM(H18+H46+H58+H66)</f>
        <v>0</v>
      </c>
      <c r="I17" s="130" t="e">
        <f aca="false">SUM(G17/F17)</f>
        <v>#DIV/0!</v>
      </c>
      <c r="J17" s="131" t="e">
        <f aca="false">SUM(G17/H17)</f>
        <v>#DIV/0!</v>
      </c>
    </row>
    <row r="18" customFormat="false" ht="18.75" hidden="false" customHeight="true" outlineLevel="0" collapsed="false">
      <c r="A18" s="132" t="n">
        <v>2</v>
      </c>
      <c r="B18" s="127" t="s">
        <v>123</v>
      </c>
      <c r="C18" s="128" t="n">
        <v>610000</v>
      </c>
      <c r="D18" s="129" t="n">
        <f aca="false">SUM(D19+D22+D32+D42)</f>
        <v>0</v>
      </c>
      <c r="E18" s="129" t="n">
        <f aca="false">SUM(E19+E22+E32+E42)</f>
        <v>0</v>
      </c>
      <c r="F18" s="129" t="n">
        <f aca="false">SUM(D18:E18)</f>
        <v>0</v>
      </c>
      <c r="G18" s="233" t="n">
        <f aca="false">SUM(G19+G22+G32+G42)</f>
        <v>0</v>
      </c>
      <c r="H18" s="234" t="n">
        <f aca="false">SUM(H19+H22+H32+H42)</f>
        <v>0</v>
      </c>
      <c r="I18" s="130" t="e">
        <f aca="false">SUM(G18/F18)</f>
        <v>#DIV/0!</v>
      </c>
      <c r="J18" s="131" t="e">
        <f aca="false">SUM(G18/H18)</f>
        <v>#DIV/0!</v>
      </c>
    </row>
    <row r="19" customFormat="false" ht="24.75" hidden="false" customHeight="true" outlineLevel="0" collapsed="false">
      <c r="A19" s="132" t="n">
        <v>3</v>
      </c>
      <c r="B19" s="133" t="s">
        <v>124</v>
      </c>
      <c r="C19" s="134" t="n">
        <v>611000</v>
      </c>
      <c r="D19" s="235" t="n">
        <f aca="false">SUM(D20:D21)</f>
        <v>0</v>
      </c>
      <c r="E19" s="235" t="n">
        <f aca="false">SUM(E20:E21)</f>
        <v>0</v>
      </c>
      <c r="F19" s="235" t="n">
        <f aca="false">SUM(D19:E19)</f>
        <v>0</v>
      </c>
      <c r="G19" s="236" t="n">
        <f aca="false">SUM(G20:G21)</f>
        <v>0</v>
      </c>
      <c r="H19" s="237" t="n">
        <f aca="false">SUM(H20:H21)</f>
        <v>0</v>
      </c>
      <c r="I19" s="135" t="e">
        <f aca="false">SUM(G19/F19)</f>
        <v>#DIV/0!</v>
      </c>
      <c r="J19" s="136" t="e">
        <f aca="false">SUM(G19/H19)</f>
        <v>#DIV/0!</v>
      </c>
    </row>
    <row r="20" customFormat="false" ht="15" hidden="false" customHeight="true" outlineLevel="0" collapsed="false">
      <c r="A20" s="126" t="n">
        <v>4</v>
      </c>
      <c r="B20" s="137" t="s">
        <v>125</v>
      </c>
      <c r="C20" s="138" t="n">
        <v>611100</v>
      </c>
      <c r="D20" s="238"/>
      <c r="E20" s="238"/>
      <c r="F20" s="240" t="n">
        <f aca="false">SUM(D20:E20)</f>
        <v>0</v>
      </c>
      <c r="G20" s="241"/>
      <c r="H20" s="281"/>
      <c r="I20" s="135" t="e">
        <f aca="false">SUM(G20/F20)</f>
        <v>#DIV/0!</v>
      </c>
      <c r="J20" s="136" t="e">
        <f aca="false">SUM(G20/H20)</f>
        <v>#DIV/0!</v>
      </c>
    </row>
    <row r="21" customFormat="false" ht="15" hidden="false" customHeight="true" outlineLevel="0" collapsed="false">
      <c r="A21" s="132" t="n">
        <v>5</v>
      </c>
      <c r="B21" s="137" t="s">
        <v>126</v>
      </c>
      <c r="C21" s="138" t="n">
        <v>611200</v>
      </c>
      <c r="D21" s="238"/>
      <c r="E21" s="238"/>
      <c r="F21" s="240" t="n">
        <f aca="false">SUM(D21:E21)</f>
        <v>0</v>
      </c>
      <c r="G21" s="241"/>
      <c r="H21" s="281"/>
      <c r="I21" s="135" t="e">
        <f aca="false">SUM(G21/F21)</f>
        <v>#DIV/0!</v>
      </c>
      <c r="J21" s="136" t="e">
        <f aca="false">SUM(G21/H21)</f>
        <v>#DIV/0!</v>
      </c>
    </row>
    <row r="22" customFormat="false" ht="25.5" hidden="false" customHeight="true" outlineLevel="0" collapsed="false">
      <c r="A22" s="126" t="n">
        <v>6</v>
      </c>
      <c r="B22" s="133" t="s">
        <v>127</v>
      </c>
      <c r="C22" s="134" t="n">
        <v>613000</v>
      </c>
      <c r="D22" s="242" t="n">
        <f aca="false">SUM(D23:D31)</f>
        <v>0</v>
      </c>
      <c r="E22" s="242" t="n">
        <f aca="false">SUM(E23:E31)</f>
        <v>0</v>
      </c>
      <c r="F22" s="242" t="n">
        <f aca="false">SUM(D22:E22)</f>
        <v>0</v>
      </c>
      <c r="G22" s="243" t="n">
        <f aca="false">SUM(G23:G31)</f>
        <v>0</v>
      </c>
      <c r="H22" s="244" t="n">
        <f aca="false">SUM(H23:H31)</f>
        <v>0</v>
      </c>
      <c r="I22" s="135" t="e">
        <f aca="false">SUM(G22/F22)</f>
        <v>#DIV/0!</v>
      </c>
      <c r="J22" s="136" t="e">
        <f aca="false">SUM(G22/H22)</f>
        <v>#DIV/0!</v>
      </c>
    </row>
    <row r="23" customFormat="false" ht="15" hidden="false" customHeight="true" outlineLevel="0" collapsed="false">
      <c r="A23" s="132" t="n">
        <v>7</v>
      </c>
      <c r="B23" s="137" t="s">
        <v>128</v>
      </c>
      <c r="C23" s="138" t="n">
        <v>613100</v>
      </c>
      <c r="D23" s="238"/>
      <c r="E23" s="238"/>
      <c r="F23" s="240" t="n">
        <f aca="false">SUM(D23:E23)</f>
        <v>0</v>
      </c>
      <c r="G23" s="241"/>
      <c r="H23" s="281"/>
      <c r="I23" s="135" t="e">
        <f aca="false">SUM(G23/F23)</f>
        <v>#DIV/0!</v>
      </c>
      <c r="J23" s="136" t="e">
        <f aca="false">SUM(G23/H23)</f>
        <v>#DIV/0!</v>
      </c>
    </row>
    <row r="24" customFormat="false" ht="15" hidden="false" customHeight="true" outlineLevel="0" collapsed="false">
      <c r="A24" s="126" t="n">
        <v>8</v>
      </c>
      <c r="B24" s="142" t="s">
        <v>129</v>
      </c>
      <c r="C24" s="138" t="n">
        <v>613200</v>
      </c>
      <c r="D24" s="238"/>
      <c r="E24" s="238"/>
      <c r="F24" s="240" t="n">
        <f aca="false">SUM(D24:E24)</f>
        <v>0</v>
      </c>
      <c r="G24" s="241"/>
      <c r="H24" s="281"/>
      <c r="I24" s="135" t="e">
        <f aca="false">SUM(G24/F24)</f>
        <v>#DIV/0!</v>
      </c>
      <c r="J24" s="136" t="e">
        <f aca="false">SUM(G24/H24)</f>
        <v>#DIV/0!</v>
      </c>
    </row>
    <row r="25" customFormat="false" ht="15" hidden="false" customHeight="true" outlineLevel="0" collapsed="false">
      <c r="A25" s="132" t="n">
        <v>9</v>
      </c>
      <c r="B25" s="142" t="s">
        <v>130</v>
      </c>
      <c r="C25" s="138" t="n">
        <v>613300</v>
      </c>
      <c r="D25" s="238"/>
      <c r="E25" s="238"/>
      <c r="F25" s="240" t="n">
        <f aca="false">SUM(D25:E25)</f>
        <v>0</v>
      </c>
      <c r="G25" s="241"/>
      <c r="H25" s="281"/>
      <c r="I25" s="135" t="e">
        <f aca="false">SUM(G25/F25)</f>
        <v>#DIV/0!</v>
      </c>
      <c r="J25" s="136" t="e">
        <f aca="false">SUM(G25/H25)</f>
        <v>#DIV/0!</v>
      </c>
    </row>
    <row r="26" customFormat="false" ht="15" hidden="false" customHeight="true" outlineLevel="0" collapsed="false">
      <c r="A26" s="126" t="n">
        <v>10</v>
      </c>
      <c r="B26" s="142" t="s">
        <v>131</v>
      </c>
      <c r="C26" s="138" t="n">
        <v>613400</v>
      </c>
      <c r="D26" s="238"/>
      <c r="E26" s="238"/>
      <c r="F26" s="240" t="n">
        <f aca="false">SUM(D26:E26)</f>
        <v>0</v>
      </c>
      <c r="G26" s="241"/>
      <c r="H26" s="281"/>
      <c r="I26" s="135" t="e">
        <f aca="false">SUM(G26/F26)</f>
        <v>#DIV/0!</v>
      </c>
      <c r="J26" s="136" t="e">
        <f aca="false">SUM(G26/H26)</f>
        <v>#DIV/0!</v>
      </c>
    </row>
    <row r="27" customFormat="false" ht="15" hidden="false" customHeight="true" outlineLevel="0" collapsed="false">
      <c r="A27" s="132" t="n">
        <v>11</v>
      </c>
      <c r="B27" s="142" t="s">
        <v>132</v>
      </c>
      <c r="C27" s="138" t="n">
        <v>613500</v>
      </c>
      <c r="D27" s="238"/>
      <c r="E27" s="238"/>
      <c r="F27" s="240" t="n">
        <f aca="false">SUM(D27:E27)</f>
        <v>0</v>
      </c>
      <c r="G27" s="241"/>
      <c r="H27" s="281"/>
      <c r="I27" s="135" t="e">
        <f aca="false">SUM(G27/F27)</f>
        <v>#DIV/0!</v>
      </c>
      <c r="J27" s="136" t="e">
        <f aca="false">SUM(G27/H27)</f>
        <v>#DIV/0!</v>
      </c>
    </row>
    <row r="28" customFormat="false" ht="15" hidden="false" customHeight="true" outlineLevel="0" collapsed="false">
      <c r="A28" s="126" t="n">
        <v>12</v>
      </c>
      <c r="B28" s="142" t="s">
        <v>133</v>
      </c>
      <c r="C28" s="138" t="n">
        <v>613600</v>
      </c>
      <c r="D28" s="256"/>
      <c r="E28" s="256"/>
      <c r="F28" s="251" t="n">
        <f aca="false">SUM(D28:E28)</f>
        <v>0</v>
      </c>
      <c r="G28" s="282"/>
      <c r="H28" s="281"/>
      <c r="I28" s="135" t="e">
        <f aca="false">SUM(G28/F28)</f>
        <v>#DIV/0!</v>
      </c>
      <c r="J28" s="136" t="e">
        <f aca="false">SUM(G28/H28)</f>
        <v>#DIV/0!</v>
      </c>
    </row>
    <row r="29" customFormat="false" ht="15" hidden="false" customHeight="true" outlineLevel="0" collapsed="false">
      <c r="A29" s="132" t="n">
        <v>13</v>
      </c>
      <c r="B29" s="142" t="s">
        <v>134</v>
      </c>
      <c r="C29" s="138" t="n">
        <v>613700</v>
      </c>
      <c r="D29" s="256"/>
      <c r="E29" s="256"/>
      <c r="F29" s="251" t="n">
        <f aca="false">SUM(D29:E29)</f>
        <v>0</v>
      </c>
      <c r="G29" s="282"/>
      <c r="H29" s="281"/>
      <c r="I29" s="135" t="e">
        <f aca="false">SUM(G29/F29)</f>
        <v>#DIV/0!</v>
      </c>
      <c r="J29" s="136" t="e">
        <f aca="false">SUM(G29/H29)</f>
        <v>#DIV/0!</v>
      </c>
    </row>
    <row r="30" customFormat="false" ht="25.5" hidden="false" customHeight="true" outlineLevel="0" collapsed="false">
      <c r="A30" s="126" t="n">
        <v>14</v>
      </c>
      <c r="B30" s="142" t="s">
        <v>135</v>
      </c>
      <c r="C30" s="138" t="n">
        <v>613800</v>
      </c>
      <c r="D30" s="256"/>
      <c r="E30" s="256"/>
      <c r="F30" s="251" t="n">
        <f aca="false">SUM(D30:E30)</f>
        <v>0</v>
      </c>
      <c r="G30" s="282"/>
      <c r="H30" s="281"/>
      <c r="I30" s="135" t="e">
        <f aca="false">SUM(G30/F30)</f>
        <v>#DIV/0!</v>
      </c>
      <c r="J30" s="136" t="e">
        <f aca="false">SUM(G30/H30)</f>
        <v>#DIV/0!</v>
      </c>
    </row>
    <row r="31" customFormat="false" ht="15" hidden="false" customHeight="true" outlineLevel="0" collapsed="false">
      <c r="A31" s="132" t="n">
        <v>15</v>
      </c>
      <c r="B31" s="137" t="s">
        <v>136</v>
      </c>
      <c r="C31" s="138" t="n">
        <v>613900</v>
      </c>
      <c r="D31" s="256"/>
      <c r="E31" s="256"/>
      <c r="F31" s="251" t="n">
        <f aca="false">SUM(D31:E31)</f>
        <v>0</v>
      </c>
      <c r="G31" s="282"/>
      <c r="H31" s="281"/>
      <c r="I31" s="135" t="e">
        <f aca="false">SUM(G31/F31)</f>
        <v>#DIV/0!</v>
      </c>
      <c r="J31" s="136" t="e">
        <f aca="false">SUM(G31/H31)</f>
        <v>#DIV/0!</v>
      </c>
    </row>
    <row r="32" customFormat="false" ht="25.5" hidden="false" customHeight="true" outlineLevel="0" collapsed="false">
      <c r="A32" s="126" t="n">
        <v>16</v>
      </c>
      <c r="B32" s="133" t="s">
        <v>137</v>
      </c>
      <c r="C32" s="134" t="n">
        <v>614000</v>
      </c>
      <c r="D32" s="251" t="n">
        <f aca="false">SUM(D33:D40)</f>
        <v>0</v>
      </c>
      <c r="E32" s="251" t="n">
        <f aca="false">SUM(E33:E40)</f>
        <v>0</v>
      </c>
      <c r="F32" s="251" t="n">
        <f aca="false">SUM(D32:E32)</f>
        <v>0</v>
      </c>
      <c r="G32" s="236" t="n">
        <f aca="false">SUM(G33:G40)</f>
        <v>0</v>
      </c>
      <c r="H32" s="244" t="n">
        <f aca="false">SUM(H33:H40)</f>
        <v>0</v>
      </c>
      <c r="I32" s="135" t="e">
        <f aca="false">SUM(G32/F32)</f>
        <v>#DIV/0!</v>
      </c>
      <c r="J32" s="136" t="e">
        <f aca="false">SUM(G32/H32)</f>
        <v>#DIV/0!</v>
      </c>
    </row>
    <row r="33" customFormat="false" ht="15" hidden="false" customHeight="true" outlineLevel="0" collapsed="false">
      <c r="A33" s="132" t="n">
        <v>17</v>
      </c>
      <c r="B33" s="143" t="s">
        <v>138</v>
      </c>
      <c r="C33" s="138" t="n">
        <v>614100</v>
      </c>
      <c r="D33" s="256"/>
      <c r="E33" s="256"/>
      <c r="F33" s="251" t="n">
        <f aca="false">SUM(D33:E33)</f>
        <v>0</v>
      </c>
      <c r="G33" s="282"/>
      <c r="H33" s="281"/>
      <c r="I33" s="135" t="e">
        <f aca="false">SUM(G33/F33)</f>
        <v>#DIV/0!</v>
      </c>
      <c r="J33" s="136" t="e">
        <f aca="false">SUM(G33/H33)</f>
        <v>#DIV/0!</v>
      </c>
    </row>
    <row r="34" customFormat="false" ht="15" hidden="false" customHeight="true" outlineLevel="0" collapsed="false">
      <c r="A34" s="126" t="n">
        <v>18</v>
      </c>
      <c r="B34" s="143" t="s">
        <v>139</v>
      </c>
      <c r="C34" s="138" t="n">
        <v>614200</v>
      </c>
      <c r="D34" s="256"/>
      <c r="E34" s="256"/>
      <c r="F34" s="251" t="n">
        <f aca="false">SUM(D34:E34)</f>
        <v>0</v>
      </c>
      <c r="G34" s="282"/>
      <c r="H34" s="281"/>
      <c r="I34" s="135" t="e">
        <f aca="false">SUM(G34/F34)</f>
        <v>#DIV/0!</v>
      </c>
      <c r="J34" s="136" t="e">
        <f aca="false">SUM(G34/H34)</f>
        <v>#DIV/0!</v>
      </c>
    </row>
    <row r="35" customFormat="false" ht="24.75" hidden="false" customHeight="true" outlineLevel="0" collapsed="false">
      <c r="A35" s="132" t="n">
        <v>19</v>
      </c>
      <c r="B35" s="143" t="s">
        <v>140</v>
      </c>
      <c r="C35" s="138" t="n">
        <v>614300</v>
      </c>
      <c r="D35" s="256"/>
      <c r="E35" s="256"/>
      <c r="F35" s="251" t="n">
        <f aca="false">SUM(D35:E35)</f>
        <v>0</v>
      </c>
      <c r="G35" s="282"/>
      <c r="H35" s="281"/>
      <c r="I35" s="135" t="e">
        <f aca="false">SUM(G35/F35)</f>
        <v>#DIV/0!</v>
      </c>
      <c r="J35" s="136" t="e">
        <f aca="false">SUM(G35/H35)</f>
        <v>#DIV/0!</v>
      </c>
    </row>
    <row r="36" customFormat="false" ht="15" hidden="false" customHeight="true" outlineLevel="0" collapsed="false">
      <c r="A36" s="126" t="n">
        <v>20</v>
      </c>
      <c r="B36" s="137" t="s">
        <v>141</v>
      </c>
      <c r="C36" s="138" t="n">
        <v>614400</v>
      </c>
      <c r="D36" s="256"/>
      <c r="E36" s="256"/>
      <c r="F36" s="251" t="n">
        <f aca="false">SUM(D36:E36)</f>
        <v>0</v>
      </c>
      <c r="G36" s="282"/>
      <c r="H36" s="281"/>
      <c r="I36" s="135" t="e">
        <f aca="false">SUM(G36/F36)</f>
        <v>#DIV/0!</v>
      </c>
      <c r="J36" s="136" t="e">
        <f aca="false">SUM(G36/H36)</f>
        <v>#DIV/0!</v>
      </c>
    </row>
    <row r="37" customFormat="false" ht="25.5" hidden="false" customHeight="true" outlineLevel="0" collapsed="false">
      <c r="A37" s="132" t="n">
        <v>21</v>
      </c>
      <c r="B37" s="144" t="s">
        <v>142</v>
      </c>
      <c r="C37" s="138" t="n">
        <v>614500</v>
      </c>
      <c r="D37" s="256"/>
      <c r="E37" s="256"/>
      <c r="F37" s="251" t="n">
        <f aca="false">SUM(D37:E37)</f>
        <v>0</v>
      </c>
      <c r="G37" s="282"/>
      <c r="H37" s="281"/>
      <c r="I37" s="135" t="e">
        <f aca="false">SUM(G37/F37)</f>
        <v>#DIV/0!</v>
      </c>
      <c r="J37" s="136" t="e">
        <f aca="false">SUM(G37/H37)</f>
        <v>#DIV/0!</v>
      </c>
    </row>
    <row r="38" customFormat="false" ht="15" hidden="false" customHeight="true" outlineLevel="0" collapsed="false">
      <c r="A38" s="126" t="n">
        <v>22</v>
      </c>
      <c r="B38" s="137" t="s">
        <v>143</v>
      </c>
      <c r="C38" s="138" t="n">
        <v>614600</v>
      </c>
      <c r="D38" s="256"/>
      <c r="E38" s="256"/>
      <c r="F38" s="251" t="n">
        <f aca="false">SUM(D38:E38)</f>
        <v>0</v>
      </c>
      <c r="G38" s="282"/>
      <c r="H38" s="281"/>
      <c r="I38" s="135" t="e">
        <f aca="false">SUM(G38/F38)</f>
        <v>#DIV/0!</v>
      </c>
      <c r="J38" s="136" t="e">
        <f aca="false">SUM(G38/H38)</f>
        <v>#DIV/0!</v>
      </c>
    </row>
    <row r="39" customFormat="false" ht="15" hidden="false" customHeight="true" outlineLevel="0" collapsed="false">
      <c r="A39" s="132" t="n">
        <v>23</v>
      </c>
      <c r="B39" s="143" t="s">
        <v>144</v>
      </c>
      <c r="C39" s="138" t="n">
        <v>614700</v>
      </c>
      <c r="D39" s="256"/>
      <c r="E39" s="256"/>
      <c r="F39" s="251" t="n">
        <f aca="false">SUM(D39:E39)</f>
        <v>0</v>
      </c>
      <c r="G39" s="282"/>
      <c r="H39" s="281"/>
      <c r="I39" s="135" t="e">
        <f aca="false">SUM(G39/F39)</f>
        <v>#DIV/0!</v>
      </c>
      <c r="J39" s="136" t="e">
        <f aca="false">SUM(G39/H39)</f>
        <v>#DIV/0!</v>
      </c>
    </row>
    <row r="40" customFormat="false" ht="15" hidden="false" customHeight="true" outlineLevel="0" collapsed="false">
      <c r="A40" s="126" t="n">
        <v>24</v>
      </c>
      <c r="B40" s="145" t="s">
        <v>145</v>
      </c>
      <c r="C40" s="146" t="n">
        <v>614800</v>
      </c>
      <c r="D40" s="256"/>
      <c r="E40" s="256"/>
      <c r="F40" s="251" t="n">
        <f aca="false">SUM(D40:E40)</f>
        <v>0</v>
      </c>
      <c r="G40" s="282"/>
      <c r="H40" s="281"/>
      <c r="I40" s="135" t="e">
        <f aca="false">SUM(G40/F40)</f>
        <v>#DIV/0!</v>
      </c>
      <c r="J40" s="136" t="e">
        <f aca="false">SUM(G40/H40)</f>
        <v>#DIV/0!</v>
      </c>
    </row>
    <row r="41" customFormat="false" ht="15" hidden="false" customHeight="true" outlineLevel="0" collapsed="false">
      <c r="A41" s="132" t="n">
        <v>25</v>
      </c>
      <c r="B41" s="145" t="s">
        <v>146</v>
      </c>
      <c r="C41" s="146" t="n">
        <v>614900</v>
      </c>
      <c r="D41" s="256"/>
      <c r="E41" s="256"/>
      <c r="F41" s="251"/>
      <c r="G41" s="238"/>
      <c r="H41" s="283"/>
      <c r="I41" s="135"/>
      <c r="J41" s="136"/>
    </row>
    <row r="42" customFormat="false" ht="15" hidden="false" customHeight="true" outlineLevel="0" collapsed="false">
      <c r="A42" s="126" t="n">
        <v>26</v>
      </c>
      <c r="B42" s="147" t="s">
        <v>147</v>
      </c>
      <c r="C42" s="148" t="n">
        <v>616000</v>
      </c>
      <c r="D42" s="251" t="n">
        <f aca="false">SUM(D43:D45)</f>
        <v>0</v>
      </c>
      <c r="E42" s="251" t="n">
        <f aca="false">SUM(E43:E45)</f>
        <v>0</v>
      </c>
      <c r="F42" s="251" t="n">
        <f aca="false">SUM(D42:E42)</f>
        <v>0</v>
      </c>
      <c r="G42" s="251" t="n">
        <f aca="false">SUM(G43:G45)</f>
        <v>0</v>
      </c>
      <c r="H42" s="255" t="n">
        <f aca="false">SUM(H43:H45)</f>
        <v>0</v>
      </c>
      <c r="I42" s="135" t="e">
        <f aca="false">SUM(G42/F42)</f>
        <v>#DIV/0!</v>
      </c>
      <c r="J42" s="136" t="e">
        <f aca="false">SUM(G42/H42)</f>
        <v>#DIV/0!</v>
      </c>
    </row>
    <row r="43" customFormat="false" ht="24.75" hidden="false" customHeight="true" outlineLevel="0" collapsed="false">
      <c r="A43" s="132" t="n">
        <v>27</v>
      </c>
      <c r="B43" s="137" t="s">
        <v>148</v>
      </c>
      <c r="C43" s="138" t="n">
        <v>616100</v>
      </c>
      <c r="D43" s="256"/>
      <c r="E43" s="256"/>
      <c r="F43" s="251" t="n">
        <f aca="false">SUM(D43:E43)</f>
        <v>0</v>
      </c>
      <c r="G43" s="282"/>
      <c r="H43" s="281"/>
      <c r="I43" s="135" t="e">
        <f aca="false">SUM(G43/F43)</f>
        <v>#DIV/0!</v>
      </c>
      <c r="J43" s="136" t="e">
        <f aca="false">SUM(G43/H43)</f>
        <v>#DIV/0!</v>
      </c>
    </row>
    <row r="44" customFormat="false" ht="15" hidden="false" customHeight="true" outlineLevel="0" collapsed="false">
      <c r="A44" s="126" t="n">
        <v>28</v>
      </c>
      <c r="B44" s="137" t="s">
        <v>149</v>
      </c>
      <c r="C44" s="138" t="n">
        <v>616200</v>
      </c>
      <c r="D44" s="256"/>
      <c r="E44" s="256"/>
      <c r="F44" s="251" t="n">
        <f aca="false">SUM(D44:E44)</f>
        <v>0</v>
      </c>
      <c r="G44" s="282"/>
      <c r="H44" s="281"/>
      <c r="I44" s="135" t="e">
        <f aca="false">SUM(G44/F44)</f>
        <v>#DIV/0!</v>
      </c>
      <c r="J44" s="136" t="e">
        <f aca="false">SUM(G44/H44)</f>
        <v>#DIV/0!</v>
      </c>
    </row>
    <row r="45" customFormat="false" ht="15" hidden="false" customHeight="true" outlineLevel="0" collapsed="false">
      <c r="A45" s="132" t="n">
        <v>29</v>
      </c>
      <c r="B45" s="137" t="s">
        <v>150</v>
      </c>
      <c r="C45" s="138" t="n">
        <v>616300</v>
      </c>
      <c r="D45" s="256"/>
      <c r="E45" s="256"/>
      <c r="F45" s="251" t="n">
        <f aca="false">SUM(D45:E45)</f>
        <v>0</v>
      </c>
      <c r="G45" s="282"/>
      <c r="H45" s="281"/>
      <c r="I45" s="135" t="e">
        <f aca="false">SUM(G45/F45)</f>
        <v>#DIV/0!</v>
      </c>
      <c r="J45" s="136" t="e">
        <f aca="false">SUM(G45/H45)</f>
        <v>#DIV/0!</v>
      </c>
    </row>
    <row r="46" customFormat="false" ht="15" hidden="false" customHeight="true" outlineLevel="0" collapsed="false">
      <c r="A46" s="132" t="n">
        <v>30</v>
      </c>
      <c r="B46" s="127" t="s">
        <v>151</v>
      </c>
      <c r="C46" s="128"/>
      <c r="D46" s="129" t="n">
        <f aca="false">SUM(D47+D54)</f>
        <v>0</v>
      </c>
      <c r="E46" s="129" t="n">
        <f aca="false">SUM(E47+E54)</f>
        <v>0</v>
      </c>
      <c r="F46" s="129" t="n">
        <f aca="false">SUM(D46:E46)</f>
        <v>0</v>
      </c>
      <c r="G46" s="257" t="n">
        <f aca="false">SUM(G47+G54)</f>
        <v>0</v>
      </c>
      <c r="H46" s="257" t="n">
        <f aca="false">SUM(H47+H54)</f>
        <v>0</v>
      </c>
      <c r="I46" s="130" t="e">
        <f aca="false">SUM(G46/F46)</f>
        <v>#DIV/0!</v>
      </c>
      <c r="J46" s="131" t="e">
        <f aca="false">SUM(G46/H46)</f>
        <v>#DIV/0!</v>
      </c>
    </row>
    <row r="47" customFormat="false" ht="25.5" hidden="false" customHeight="true" outlineLevel="0" collapsed="false">
      <c r="A47" s="126" t="n">
        <v>31</v>
      </c>
      <c r="B47" s="133" t="s">
        <v>152</v>
      </c>
      <c r="C47" s="134" t="n">
        <v>821000</v>
      </c>
      <c r="D47" s="251" t="n">
        <f aca="false">SUM(D48:D53)</f>
        <v>0</v>
      </c>
      <c r="E47" s="251" t="n">
        <f aca="false">SUM(E48:E53)</f>
        <v>0</v>
      </c>
      <c r="F47" s="251" t="n">
        <f aca="false">SUM(D47:E47)</f>
        <v>0</v>
      </c>
      <c r="G47" s="258" t="n">
        <f aca="false">SUM(G48:G53)</f>
        <v>0</v>
      </c>
      <c r="H47" s="251" t="n">
        <f aca="false">SUM(H48:H53)</f>
        <v>0</v>
      </c>
      <c r="I47" s="135" t="e">
        <f aca="false">SUM(G47/F47)</f>
        <v>#DIV/0!</v>
      </c>
      <c r="J47" s="136" t="e">
        <f aca="false">SUM(G47/H47)</f>
        <v>#DIV/0!</v>
      </c>
    </row>
    <row r="48" customFormat="false" ht="25.5" hidden="false" customHeight="true" outlineLevel="0" collapsed="false">
      <c r="A48" s="132" t="n">
        <v>32</v>
      </c>
      <c r="B48" s="149" t="s">
        <v>153</v>
      </c>
      <c r="C48" s="138" t="n">
        <v>821100</v>
      </c>
      <c r="D48" s="256"/>
      <c r="E48" s="256"/>
      <c r="F48" s="251" t="n">
        <f aca="false">SUM(D48:E48)</f>
        <v>0</v>
      </c>
      <c r="G48" s="284"/>
      <c r="H48" s="264"/>
      <c r="I48" s="135" t="e">
        <f aca="false">SUM(G48/F48)</f>
        <v>#DIV/0!</v>
      </c>
      <c r="J48" s="136" t="e">
        <f aca="false">SUM(G48/H48)</f>
        <v>#DIV/0!</v>
      </c>
    </row>
    <row r="49" customFormat="false" ht="15" hidden="false" customHeight="true" outlineLevel="0" collapsed="false">
      <c r="A49" s="126" t="n">
        <v>33</v>
      </c>
      <c r="B49" s="137" t="s">
        <v>154</v>
      </c>
      <c r="C49" s="138" t="n">
        <v>821200</v>
      </c>
      <c r="D49" s="256"/>
      <c r="E49" s="256"/>
      <c r="F49" s="251" t="n">
        <f aca="false">SUM(D49:E49)</f>
        <v>0</v>
      </c>
      <c r="G49" s="282"/>
      <c r="H49" s="281"/>
      <c r="I49" s="135" t="e">
        <f aca="false">SUM(G49/F49)</f>
        <v>#DIV/0!</v>
      </c>
      <c r="J49" s="136" t="e">
        <f aca="false">SUM(G49/H49)</f>
        <v>#DIV/0!</v>
      </c>
    </row>
    <row r="50" customFormat="false" ht="15" hidden="false" customHeight="true" outlineLevel="0" collapsed="false">
      <c r="A50" s="132" t="n">
        <v>34</v>
      </c>
      <c r="B50" s="137" t="s">
        <v>155</v>
      </c>
      <c r="C50" s="138" t="n">
        <v>821300</v>
      </c>
      <c r="D50" s="256"/>
      <c r="E50" s="256"/>
      <c r="F50" s="251" t="n">
        <f aca="false">SUM(D50:E50)</f>
        <v>0</v>
      </c>
      <c r="G50" s="282"/>
      <c r="H50" s="281"/>
      <c r="I50" s="135" t="e">
        <f aca="false">SUM(G50/F50)</f>
        <v>#DIV/0!</v>
      </c>
      <c r="J50" s="136" t="e">
        <f aca="false">SUM(G50/H50)</f>
        <v>#DIV/0!</v>
      </c>
    </row>
    <row r="51" customFormat="false" ht="15" hidden="false" customHeight="true" outlineLevel="0" collapsed="false">
      <c r="A51" s="126" t="n">
        <v>35</v>
      </c>
      <c r="B51" s="137" t="s">
        <v>156</v>
      </c>
      <c r="C51" s="138" t="n">
        <v>821400</v>
      </c>
      <c r="D51" s="256"/>
      <c r="E51" s="256"/>
      <c r="F51" s="251" t="n">
        <f aca="false">SUM(D51:E51)</f>
        <v>0</v>
      </c>
      <c r="G51" s="282"/>
      <c r="H51" s="281"/>
      <c r="I51" s="135" t="e">
        <f aca="false">SUM(G51/F51)</f>
        <v>#DIV/0!</v>
      </c>
      <c r="J51" s="136" t="e">
        <f aca="false">SUM(G51/H51)</f>
        <v>#DIV/0!</v>
      </c>
    </row>
    <row r="52" customFormat="false" ht="15" hidden="false" customHeight="true" outlineLevel="0" collapsed="false">
      <c r="A52" s="132" t="n">
        <v>36</v>
      </c>
      <c r="B52" s="137" t="s">
        <v>157</v>
      </c>
      <c r="C52" s="138" t="n">
        <v>821500</v>
      </c>
      <c r="D52" s="256"/>
      <c r="E52" s="256"/>
      <c r="F52" s="251" t="n">
        <f aca="false">SUM(D52:E52)</f>
        <v>0</v>
      </c>
      <c r="G52" s="282"/>
      <c r="H52" s="281"/>
      <c r="I52" s="135" t="e">
        <f aca="false">SUM(G52/F52)</f>
        <v>#DIV/0!</v>
      </c>
      <c r="J52" s="136" t="e">
        <f aca="false">SUM(G52/H52)</f>
        <v>#DIV/0!</v>
      </c>
    </row>
    <row r="53" customFormat="false" ht="15" hidden="false" customHeight="true" outlineLevel="0" collapsed="false">
      <c r="A53" s="126" t="n">
        <v>37</v>
      </c>
      <c r="B53" s="137" t="s">
        <v>158</v>
      </c>
      <c r="C53" s="138" t="n">
        <v>821600</v>
      </c>
      <c r="D53" s="256"/>
      <c r="E53" s="256"/>
      <c r="F53" s="251" t="n">
        <f aca="false">SUM(D53:E53)</f>
        <v>0</v>
      </c>
      <c r="G53" s="282"/>
      <c r="H53" s="281"/>
      <c r="I53" s="135" t="e">
        <f aca="false">SUM(G53/F53)</f>
        <v>#DIV/0!</v>
      </c>
      <c r="J53" s="136" t="e">
        <f aca="false">SUM(G53/H53)</f>
        <v>#DIV/0!</v>
      </c>
    </row>
    <row r="54" customFormat="false" ht="24.75" hidden="false" customHeight="true" outlineLevel="0" collapsed="false">
      <c r="A54" s="132" t="n">
        <v>38</v>
      </c>
      <c r="B54" s="133" t="s">
        <v>159</v>
      </c>
      <c r="C54" s="134" t="n">
        <v>615000</v>
      </c>
      <c r="D54" s="251" t="n">
        <f aca="false">SUM(D55:D57)</f>
        <v>0</v>
      </c>
      <c r="E54" s="251" t="n">
        <f aca="false">SUM(E55:E57)</f>
        <v>0</v>
      </c>
      <c r="F54" s="251" t="n">
        <f aca="false">SUM(D54:E54)</f>
        <v>0</v>
      </c>
      <c r="G54" s="258" t="n">
        <f aca="false">SUM(G55:G57)</f>
        <v>0</v>
      </c>
      <c r="H54" s="251" t="n">
        <f aca="false">SUM(H55:H57)</f>
        <v>0</v>
      </c>
      <c r="I54" s="135" t="e">
        <f aca="false">SUM(G54/F54)</f>
        <v>#DIV/0!</v>
      </c>
      <c r="J54" s="136" t="e">
        <f aca="false">SUM(G54/H54)</f>
        <v>#DIV/0!</v>
      </c>
    </row>
    <row r="55" customFormat="false" ht="24.75" hidden="false" customHeight="true" outlineLevel="0" collapsed="false">
      <c r="A55" s="126" t="n">
        <v>39</v>
      </c>
      <c r="B55" s="143" t="s">
        <v>160</v>
      </c>
      <c r="C55" s="150" t="n">
        <v>615100</v>
      </c>
      <c r="D55" s="256"/>
      <c r="E55" s="256"/>
      <c r="F55" s="251" t="n">
        <f aca="false">SUM(D55:E55)</f>
        <v>0</v>
      </c>
      <c r="G55" s="282"/>
      <c r="H55" s="281"/>
      <c r="I55" s="135" t="e">
        <f aca="false">SUM(G55/F55)</f>
        <v>#DIV/0!</v>
      </c>
      <c r="J55" s="136" t="e">
        <f aca="false">SUM(G55/H55)</f>
        <v>#DIV/0!</v>
      </c>
    </row>
    <row r="56" customFormat="false" ht="25.5" hidden="false" customHeight="true" outlineLevel="0" collapsed="false">
      <c r="A56" s="132" t="n">
        <v>40</v>
      </c>
      <c r="B56" s="151" t="s">
        <v>161</v>
      </c>
      <c r="C56" s="138" t="n">
        <v>615200</v>
      </c>
      <c r="D56" s="256"/>
      <c r="E56" s="256"/>
      <c r="F56" s="251" t="n">
        <f aca="false">SUM(D56:E56)</f>
        <v>0</v>
      </c>
      <c r="G56" s="282"/>
      <c r="H56" s="281"/>
      <c r="I56" s="135" t="e">
        <f aca="false">SUM(G56/F56)</f>
        <v>#DIV/0!</v>
      </c>
      <c r="J56" s="136" t="e">
        <f aca="false">SUM(G56/H56)</f>
        <v>#DIV/0!</v>
      </c>
    </row>
    <row r="57" customFormat="false" ht="15" hidden="false" customHeight="true" outlineLevel="0" collapsed="false">
      <c r="A57" s="126" t="n">
        <v>41</v>
      </c>
      <c r="B57" s="143" t="s">
        <v>162</v>
      </c>
      <c r="C57" s="138" t="n">
        <v>615300</v>
      </c>
      <c r="D57" s="248"/>
      <c r="E57" s="248"/>
      <c r="F57" s="252" t="n">
        <f aca="false">SUM(D57:E57)</f>
        <v>0</v>
      </c>
      <c r="G57" s="261"/>
      <c r="H57" s="264"/>
      <c r="I57" s="135" t="e">
        <f aca="false">SUM(G57/F57)</f>
        <v>#DIV/0!</v>
      </c>
      <c r="J57" s="136" t="e">
        <f aca="false">SUM(G57/H57)</f>
        <v>#DIV/0!</v>
      </c>
    </row>
    <row r="58" customFormat="false" ht="24.75" hidden="false" customHeight="true" outlineLevel="0" collapsed="false">
      <c r="A58" s="132" t="n">
        <v>42</v>
      </c>
      <c r="B58" s="152" t="s">
        <v>163</v>
      </c>
      <c r="C58" s="128" t="n">
        <v>822000</v>
      </c>
      <c r="D58" s="262" t="n">
        <f aca="false">SUM(D59:D65)</f>
        <v>0</v>
      </c>
      <c r="E58" s="262" t="n">
        <f aca="false">SUM(E59:E65)</f>
        <v>0</v>
      </c>
      <c r="F58" s="262" t="n">
        <f aca="false">SUM(D58:E58)</f>
        <v>0</v>
      </c>
      <c r="G58" s="263" t="n">
        <f aca="false">SUM(G59:G65)</f>
        <v>0</v>
      </c>
      <c r="H58" s="262" t="n">
        <f aca="false">SUM(H59:H65)</f>
        <v>0</v>
      </c>
      <c r="I58" s="130" t="e">
        <f aca="false">SUM(G58/F58)</f>
        <v>#DIV/0!</v>
      </c>
      <c r="J58" s="131" t="e">
        <f aca="false">SUM(G58/H58)</f>
        <v>#DIV/0!</v>
      </c>
    </row>
    <row r="59" customFormat="false" ht="15" hidden="false" customHeight="true" outlineLevel="0" collapsed="false">
      <c r="A59" s="126" t="n">
        <v>43</v>
      </c>
      <c r="B59" s="153" t="s">
        <v>164</v>
      </c>
      <c r="C59" s="146" t="n">
        <v>822100</v>
      </c>
      <c r="D59" s="248"/>
      <c r="E59" s="248"/>
      <c r="F59" s="252" t="n">
        <f aca="false">SUM(D59:E59)</f>
        <v>0</v>
      </c>
      <c r="G59" s="261"/>
      <c r="H59" s="264"/>
      <c r="I59" s="135" t="e">
        <f aca="false">SUM(G59/F59)</f>
        <v>#DIV/0!</v>
      </c>
      <c r="J59" s="136" t="e">
        <f aca="false">SUM(G59/H59)</f>
        <v>#DIV/0!</v>
      </c>
    </row>
    <row r="60" customFormat="false" ht="25.5" hidden="false" customHeight="true" outlineLevel="0" collapsed="false">
      <c r="A60" s="132" t="n">
        <v>44</v>
      </c>
      <c r="B60" s="153" t="s">
        <v>165</v>
      </c>
      <c r="C60" s="146" t="n">
        <v>822200</v>
      </c>
      <c r="D60" s="248"/>
      <c r="E60" s="248"/>
      <c r="F60" s="252" t="n">
        <f aca="false">SUM(D60:E60)</f>
        <v>0</v>
      </c>
      <c r="G60" s="261"/>
      <c r="H60" s="264"/>
      <c r="I60" s="135" t="e">
        <f aca="false">SUM(G60/F60)</f>
        <v>#DIV/0!</v>
      </c>
      <c r="J60" s="136" t="e">
        <f aca="false">SUM(G60/H60)</f>
        <v>#DIV/0!</v>
      </c>
    </row>
    <row r="61" customFormat="false" ht="15" hidden="false" customHeight="true" outlineLevel="0" collapsed="false">
      <c r="A61" s="126" t="n">
        <v>45</v>
      </c>
      <c r="B61" s="153" t="s">
        <v>166</v>
      </c>
      <c r="C61" s="146" t="n">
        <v>822300</v>
      </c>
      <c r="D61" s="248"/>
      <c r="E61" s="248"/>
      <c r="F61" s="252" t="n">
        <f aca="false">SUM(D61:E61)</f>
        <v>0</v>
      </c>
      <c r="G61" s="261"/>
      <c r="H61" s="264"/>
      <c r="I61" s="135" t="e">
        <f aca="false">SUM(G61/F61)</f>
        <v>#DIV/0!</v>
      </c>
      <c r="J61" s="136" t="e">
        <f aca="false">SUM(G61/H61)</f>
        <v>#DIV/0!</v>
      </c>
    </row>
    <row r="62" customFormat="false" ht="24.75" hidden="false" customHeight="true" outlineLevel="0" collapsed="false">
      <c r="A62" s="132" t="n">
        <v>46</v>
      </c>
      <c r="B62" s="154" t="s">
        <v>167</v>
      </c>
      <c r="C62" s="146" t="n">
        <v>822400</v>
      </c>
      <c r="D62" s="248"/>
      <c r="E62" s="248"/>
      <c r="F62" s="252" t="n">
        <f aca="false">SUM(D62:E62)</f>
        <v>0</v>
      </c>
      <c r="G62" s="261"/>
      <c r="H62" s="264"/>
      <c r="I62" s="135" t="e">
        <f aca="false">SUM(G62/F62)</f>
        <v>#DIV/0!</v>
      </c>
      <c r="J62" s="136" t="e">
        <f aca="false">SUM(G62/H62)</f>
        <v>#DIV/0!</v>
      </c>
    </row>
    <row r="63" customFormat="false" ht="25.5" hidden="false" customHeight="true" outlineLevel="0" collapsed="false">
      <c r="A63" s="126" t="n">
        <v>47</v>
      </c>
      <c r="B63" s="154" t="s">
        <v>168</v>
      </c>
      <c r="C63" s="146" t="n">
        <v>822500</v>
      </c>
      <c r="D63" s="248"/>
      <c r="E63" s="248"/>
      <c r="F63" s="252" t="n">
        <f aca="false">SUM(D63:E63)</f>
        <v>0</v>
      </c>
      <c r="G63" s="261"/>
      <c r="H63" s="264"/>
      <c r="I63" s="135" t="e">
        <f aca="false">SUM(G63/F63)</f>
        <v>#DIV/0!</v>
      </c>
      <c r="J63" s="136" t="e">
        <f aca="false">SUM(G63/H63)</f>
        <v>#DIV/0!</v>
      </c>
    </row>
    <row r="64" customFormat="false" ht="15" hidden="false" customHeight="true" outlineLevel="0" collapsed="false">
      <c r="A64" s="132" t="n">
        <v>48</v>
      </c>
      <c r="B64" s="153" t="s">
        <v>169</v>
      </c>
      <c r="C64" s="146" t="n">
        <v>822600</v>
      </c>
      <c r="D64" s="248"/>
      <c r="E64" s="248"/>
      <c r="F64" s="252" t="n">
        <f aca="false">SUM(D64:E64)</f>
        <v>0</v>
      </c>
      <c r="G64" s="261"/>
      <c r="H64" s="264"/>
      <c r="I64" s="135" t="e">
        <f aca="false">SUM(G64/F64)</f>
        <v>#DIV/0!</v>
      </c>
      <c r="J64" s="136" t="e">
        <f aca="false">SUM(G64/H64)</f>
        <v>#DIV/0!</v>
      </c>
    </row>
    <row r="65" customFormat="false" ht="15" hidden="false" customHeight="true" outlineLevel="0" collapsed="false">
      <c r="A65" s="126" t="n">
        <v>49</v>
      </c>
      <c r="B65" s="153" t="s">
        <v>170</v>
      </c>
      <c r="C65" s="146" t="n">
        <v>822700</v>
      </c>
      <c r="D65" s="248"/>
      <c r="E65" s="248"/>
      <c r="F65" s="252" t="n">
        <f aca="false">SUM(D65:E65)</f>
        <v>0</v>
      </c>
      <c r="G65" s="261"/>
      <c r="H65" s="264"/>
      <c r="I65" s="135" t="e">
        <f aca="false">SUM(G65/F65)</f>
        <v>#DIV/0!</v>
      </c>
      <c r="J65" s="136" t="e">
        <f aca="false">SUM(G65/H65)</f>
        <v>#DIV/0!</v>
      </c>
    </row>
    <row r="66" customFormat="false" ht="15" hidden="false" customHeight="true" outlineLevel="0" collapsed="false">
      <c r="A66" s="132" t="n">
        <v>50</v>
      </c>
      <c r="B66" s="127" t="s">
        <v>171</v>
      </c>
      <c r="C66" s="128" t="n">
        <v>823000</v>
      </c>
      <c r="D66" s="262" t="n">
        <f aca="false">SUM(D67:D69)</f>
        <v>0</v>
      </c>
      <c r="E66" s="262" t="n">
        <f aca="false">SUM(E67:E69)</f>
        <v>0</v>
      </c>
      <c r="F66" s="262" t="n">
        <f aca="false">SUM(D66:E66)</f>
        <v>0</v>
      </c>
      <c r="G66" s="263" t="n">
        <f aca="false">SUM(G67:G69)</f>
        <v>0</v>
      </c>
      <c r="H66" s="262" t="n">
        <f aca="false">SUM(H67:H69)</f>
        <v>0</v>
      </c>
      <c r="I66" s="130" t="e">
        <f aca="false">SUM(G66/F66)</f>
        <v>#DIV/0!</v>
      </c>
      <c r="J66" s="131" t="e">
        <f aca="false">SUM(G66/H66)</f>
        <v>#DIV/0!</v>
      </c>
    </row>
    <row r="67" customFormat="false" ht="15" hidden="false" customHeight="true" outlineLevel="0" collapsed="false">
      <c r="A67" s="126" t="n">
        <v>51</v>
      </c>
      <c r="B67" s="155" t="s">
        <v>172</v>
      </c>
      <c r="C67" s="138" t="n">
        <v>823100</v>
      </c>
      <c r="D67" s="248"/>
      <c r="E67" s="248"/>
      <c r="F67" s="252" t="n">
        <f aca="false">SUM(D67:E67)</f>
        <v>0</v>
      </c>
      <c r="G67" s="261"/>
      <c r="H67" s="264"/>
      <c r="I67" s="135" t="e">
        <f aca="false">SUM(G67/F67)</f>
        <v>#DIV/0!</v>
      </c>
      <c r="J67" s="136" t="e">
        <f aca="false">SUM(G67/H67)</f>
        <v>#DIV/0!</v>
      </c>
    </row>
    <row r="68" customFormat="false" ht="15" hidden="false" customHeight="true" outlineLevel="0" collapsed="false">
      <c r="A68" s="132" t="n">
        <v>52</v>
      </c>
      <c r="B68" s="155" t="s">
        <v>173</v>
      </c>
      <c r="C68" s="138" t="n">
        <v>823200</v>
      </c>
      <c r="D68" s="248"/>
      <c r="E68" s="248"/>
      <c r="F68" s="252" t="n">
        <f aca="false">SUM(D68:E68)</f>
        <v>0</v>
      </c>
      <c r="G68" s="261"/>
      <c r="H68" s="264"/>
      <c r="I68" s="135" t="e">
        <f aca="false">SUM(G68/F68)</f>
        <v>#DIV/0!</v>
      </c>
      <c r="J68" s="136" t="e">
        <f aca="false">SUM(G68/H68)</f>
        <v>#DIV/0!</v>
      </c>
    </row>
    <row r="69" customFormat="false" ht="15" hidden="false" customHeight="true" outlineLevel="0" collapsed="false">
      <c r="A69" s="126" t="n">
        <v>53</v>
      </c>
      <c r="B69" s="153" t="s">
        <v>174</v>
      </c>
      <c r="C69" s="146" t="n">
        <v>823300</v>
      </c>
      <c r="D69" s="248"/>
      <c r="E69" s="248"/>
      <c r="F69" s="252" t="n">
        <f aca="false">SUM(D69:E69)</f>
        <v>0</v>
      </c>
      <c r="G69" s="261"/>
      <c r="H69" s="264"/>
      <c r="I69" s="135" t="e">
        <f aca="false">SUM(G69/F69)</f>
        <v>#DIV/0!</v>
      </c>
      <c r="J69" s="136" t="e">
        <f aca="false">SUM(G69/H69)</f>
        <v>#DIV/0!</v>
      </c>
    </row>
    <row r="70" customFormat="false" ht="15" hidden="false" customHeight="true" outlineLevel="0" collapsed="false">
      <c r="A70" s="126" t="n">
        <v>54</v>
      </c>
      <c r="B70" s="127" t="s">
        <v>175</v>
      </c>
      <c r="C70" s="156"/>
      <c r="D70" s="265"/>
      <c r="E70" s="265"/>
      <c r="F70" s="139" t="n">
        <f aca="false">SUM(D70:E70)</f>
        <v>0</v>
      </c>
      <c r="G70" s="265"/>
      <c r="H70" s="265"/>
      <c r="I70" s="130" t="e">
        <f aca="false">SUM(G70/F70)</f>
        <v>#DIV/0!</v>
      </c>
      <c r="J70" s="131" t="e">
        <f aca="false">SUM(G70/H70)</f>
        <v>#DIV/0!</v>
      </c>
    </row>
    <row r="71" customFormat="false" ht="18.75" hidden="false" customHeight="true" outlineLevel="0" collapsed="false">
      <c r="A71" s="132" t="n">
        <v>55</v>
      </c>
      <c r="B71" s="157" t="s">
        <v>176</v>
      </c>
      <c r="C71" s="158"/>
      <c r="D71" s="129" t="n">
        <f aca="false">SUM(D17+D70)</f>
        <v>0</v>
      </c>
      <c r="E71" s="129" t="n">
        <f aca="false">SUM(E17+E70)</f>
        <v>0</v>
      </c>
      <c r="F71" s="129" t="n">
        <f aca="false">SUM(D71:E71)</f>
        <v>0</v>
      </c>
      <c r="G71" s="233" t="n">
        <f aca="false">SUM(G17+G70)</f>
        <v>0</v>
      </c>
      <c r="H71" s="129" t="n">
        <f aca="false">SUM(H17+H70)</f>
        <v>0</v>
      </c>
      <c r="I71" s="130" t="e">
        <f aca="false">SUM(G71/F71)</f>
        <v>#DIV/0!</v>
      </c>
      <c r="J71" s="131" t="e">
        <f aca="false">SUM(G71/H71)</f>
        <v>#DIV/0!</v>
      </c>
    </row>
    <row r="72" customFormat="false" ht="11.25" hidden="false" customHeight="true" outlineLevel="0" collapsed="false"/>
    <row r="73" customFormat="false" ht="12.75" hidden="false" customHeight="false" outlineLevel="0" collapsed="false">
      <c r="B73" s="159"/>
      <c r="C73" s="160"/>
      <c r="D73" s="160"/>
      <c r="E73" s="160"/>
      <c r="F73" s="160"/>
      <c r="G73" s="161"/>
      <c r="H73" s="161" t="s">
        <v>348</v>
      </c>
      <c r="I73" s="162"/>
      <c r="J73" s="162"/>
    </row>
    <row r="74" customFormat="false" ht="12.75" hidden="false" customHeight="true" outlineLevel="0" collapsed="false">
      <c r="B74" s="159"/>
      <c r="C74" s="160"/>
      <c r="D74" s="160"/>
      <c r="E74" s="160"/>
      <c r="F74" s="160"/>
      <c r="G74" s="163"/>
      <c r="H74" s="163" t="s">
        <v>349</v>
      </c>
      <c r="I74" s="164"/>
      <c r="J74" s="164"/>
    </row>
    <row r="75" customFormat="false" ht="12.75" hidden="false" customHeight="false" outlineLevel="0" collapsed="false">
      <c r="B75" s="159"/>
      <c r="C75" s="160"/>
      <c r="D75" s="160"/>
      <c r="E75" s="160"/>
      <c r="F75" s="160"/>
      <c r="G75" s="162"/>
      <c r="H75" s="162"/>
      <c r="I75" s="166"/>
      <c r="J75" s="166"/>
    </row>
    <row r="76" customFormat="false" ht="8.25" hidden="false" customHeight="true" outlineLevel="0" collapsed="false">
      <c r="B76" s="159"/>
      <c r="C76" s="160"/>
      <c r="D76" s="160"/>
      <c r="E76" s="160"/>
      <c r="F76" s="160"/>
      <c r="G76" s="162"/>
      <c r="H76" s="162"/>
      <c r="I76" s="166"/>
      <c r="J76" s="166"/>
    </row>
    <row r="77" customFormat="false" ht="10.5" hidden="false" customHeight="true" outlineLevel="0" collapsed="false">
      <c r="B77" s="159"/>
      <c r="C77" s="160"/>
      <c r="D77" s="160"/>
      <c r="E77" s="160"/>
      <c r="F77" s="160"/>
      <c r="G77" s="162"/>
      <c r="H77" s="162"/>
      <c r="I77" s="166"/>
      <c r="J77" s="166"/>
    </row>
    <row r="78" customFormat="false" ht="12.75" hidden="false" customHeight="false" outlineLevel="0" collapsed="false">
      <c r="B78" s="167"/>
      <c r="C78" s="160"/>
      <c r="D78" s="160"/>
      <c r="E78" s="160"/>
      <c r="F78" s="160"/>
      <c r="G78" s="162"/>
      <c r="H78" s="162"/>
      <c r="I78" s="162"/>
      <c r="J78" s="162"/>
    </row>
    <row r="79" customFormat="false" ht="12.75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0"/>
      <c r="J79" s="160"/>
    </row>
    <row r="80" customFormat="false" ht="12.75" hidden="false" customHeight="false" outlineLevel="0" collapsed="false">
      <c r="B80" s="160"/>
      <c r="C80" s="160"/>
      <c r="D80" s="160"/>
      <c r="E80" s="160"/>
      <c r="F80" s="160"/>
      <c r="G80" s="160"/>
      <c r="H80" s="160"/>
      <c r="I80" s="160"/>
      <c r="J80" s="160"/>
    </row>
    <row r="81" customFormat="false" ht="12.75" hidden="false" customHeight="false" outlineLevel="0" collapsed="false"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12.75" hidden="false" customHeight="false" outlineLevel="0" collapsed="false">
      <c r="B82" s="160"/>
      <c r="C82" s="160"/>
      <c r="D82" s="160"/>
      <c r="E82" s="160"/>
      <c r="F82" s="160"/>
      <c r="G82" s="160"/>
      <c r="H82" s="160"/>
      <c r="I82" s="160"/>
      <c r="J82" s="160"/>
    </row>
  </sheetData>
  <sheetProtection sheet="true" password="ca52" formatCells="false" formatColumns="false" formatRows="false"/>
  <mergeCells count="3">
    <mergeCell ref="A12:J12"/>
    <mergeCell ref="A13:J13"/>
    <mergeCell ref="I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5:39:26Z</dcterms:created>
  <dc:creator>Amela Hasanbegovic</dc:creator>
  <dc:description/>
  <dc:language>en-US</dc:language>
  <cp:lastModifiedBy>APIK 5</cp:lastModifiedBy>
  <cp:lastPrinted>2019-04-29T10:35:02Z</cp:lastPrinted>
  <dcterms:modified xsi:type="dcterms:W3CDTF">2020-04-27T11:20:08Z</dcterms:modified>
  <cp:revision>0</cp:revision>
  <dc:subject/>
  <dc:title/>
</cp:coreProperties>
</file>