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.anali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БОСНА И ХЕРЦЕГОВИНА</t>
  </si>
  <si>
    <t xml:space="preserve">Образац 2.</t>
  </si>
  <si>
    <t xml:space="preserve">Институција:</t>
  </si>
  <si>
    <t xml:space="preserve">Агенција за превенцију корупције и координацију борбе против корупције</t>
  </si>
  <si>
    <t xml:space="preserve">Организациони код:</t>
  </si>
  <si>
    <t xml:space="preserve">"0910</t>
  </si>
  <si>
    <t xml:space="preserve">Сједиште: </t>
  </si>
  <si>
    <t xml:space="preserve">Источно Сарајево</t>
  </si>
  <si>
    <t xml:space="preserve">Фонд:</t>
  </si>
  <si>
    <t xml:space="preserve">ИД:</t>
  </si>
  <si>
    <t xml:space="preserve">"4403205390008</t>
  </si>
  <si>
    <t xml:space="preserve">Пројектни код:</t>
  </si>
  <si>
    <t xml:space="preserve">"0160</t>
  </si>
  <si>
    <t xml:space="preserve">Шифра дјелат.:</t>
  </si>
  <si>
    <t xml:space="preserve">Појединачни образац:</t>
  </si>
  <si>
    <t xml:space="preserve">_____________</t>
  </si>
  <si>
    <t xml:space="preserve">Збирни образац:</t>
  </si>
  <si>
    <t xml:space="preserve">Консолидовани образац:</t>
  </si>
  <si>
    <t xml:space="preserve">Преглед расхода и издатака по економским категоријама</t>
  </si>
  <si>
    <t xml:space="preserve">Период извјештавања: од  01.01. до 31.03.2020. године</t>
  </si>
  <si>
    <t xml:space="preserve">(у КМ)</t>
  </si>
  <si>
    <t xml:space="preserve">Редни                                                                                                                                                                                                                број</t>
  </si>
  <si>
    <t xml:space="preserve">Опис</t>
  </si>
  <si>
    <t xml:space="preserve">Екон. код</t>
  </si>
  <si>
    <t xml:space="preserve">Буџет</t>
  </si>
  <si>
    <t xml:space="preserve">Измјене и допуне (ребаланс, преструктур., прерасподјела, резерва, намјенска средства и др.)</t>
  </si>
  <si>
    <t xml:space="preserve">Кориговани буџет              (4 + 5)</t>
  </si>
  <si>
    <t xml:space="preserve">Остварени кумулативни износ укупних расхода и издатака</t>
  </si>
  <si>
    <t xml:space="preserve">Остварени кумулативни износ истог периода претходне године</t>
  </si>
  <si>
    <r>
      <rPr>
        <b val="true"/>
        <sz val="9"/>
        <rFont val="Arial CE"/>
        <family val="0"/>
        <charset val="238"/>
      </rPr>
      <t xml:space="preserve">Проценат</t>
    </r>
    <r>
      <rPr>
        <b val="true"/>
        <sz val="10"/>
        <rFont val="Arial CE"/>
        <family val="2"/>
        <charset val="238"/>
      </rPr>
      <t xml:space="preserve"> 7/6             x 100</t>
    </r>
  </si>
  <si>
    <r>
      <rPr>
        <b val="true"/>
        <sz val="9"/>
        <rFont val="Arial CE"/>
        <family val="0"/>
        <charset val="238"/>
      </rPr>
      <t xml:space="preserve">Проценат</t>
    </r>
    <r>
      <rPr>
        <b val="true"/>
        <sz val="10"/>
        <rFont val="Arial CE"/>
        <family val="2"/>
        <charset val="238"/>
      </rPr>
      <t xml:space="preserve">  7/8               x 100</t>
    </r>
  </si>
  <si>
    <t xml:space="preserve">Укупни расходи и издаци (2+30+42+50)</t>
  </si>
  <si>
    <t xml:space="preserve">Укупни текући расходи (3+6+16+26)</t>
  </si>
  <si>
    <t xml:space="preserve">Плаће и накнаде трошкова запослених (4+5)</t>
  </si>
  <si>
    <t xml:space="preserve">Бруто плаће и накнаде плаћа</t>
  </si>
  <si>
    <t xml:space="preserve">Нето плате</t>
  </si>
  <si>
    <t xml:space="preserve">Накнада  плате за вријеме боловања преко 30 или 42 дана</t>
  </si>
  <si>
    <t xml:space="preserve">Накнада  плате за вријеме боловања</t>
  </si>
  <si>
    <t xml:space="preserve">Накнада плате за вријеме годишњег одмора</t>
  </si>
  <si>
    <t xml:space="preserve">Накнада плате за вријеме плаћеног одсуства</t>
  </si>
  <si>
    <t xml:space="preserve">Накнада плате за државне и вјерске празнике</t>
  </si>
  <si>
    <t xml:space="preserve">Порез на плате</t>
  </si>
  <si>
    <t xml:space="preserve">Допринос за ПИО</t>
  </si>
  <si>
    <t xml:space="preserve">Допринос за здравство</t>
  </si>
  <si>
    <t xml:space="preserve">Допринос за незапослене</t>
  </si>
  <si>
    <t xml:space="preserve">Допринос за дјечију заштиту</t>
  </si>
  <si>
    <t xml:space="preserve">Доприноси остало</t>
  </si>
  <si>
    <t xml:space="preserve">Посебан порез накнада за зашт. од природних и др. непогода</t>
  </si>
  <si>
    <t xml:space="preserve">Стимулације</t>
  </si>
  <si>
    <t xml:space="preserve">Накнаде трошкова запослених </t>
  </si>
  <si>
    <t xml:space="preserve">Накнаде за превоз са посла и на посао</t>
  </si>
  <si>
    <t xml:space="preserve">Накнаде трошкова смјештаја дужносника</t>
  </si>
  <si>
    <t xml:space="preserve">Накнаде за одвојени живот</t>
  </si>
  <si>
    <t xml:space="preserve">Накнаде за топли оброк</t>
  </si>
  <si>
    <t xml:space="preserve">Регрес за годишњи одмор</t>
  </si>
  <si>
    <t xml:space="preserve">Јубиларне награде</t>
  </si>
  <si>
    <t xml:space="preserve">Помоћ у случају смрти</t>
  </si>
  <si>
    <t xml:space="preserve">Помоћ у случају теже инвалидности</t>
  </si>
  <si>
    <t xml:space="preserve">Порез на накнаде</t>
  </si>
  <si>
    <t xml:space="preserve">Допринос ПИО за накнаде</t>
  </si>
  <si>
    <t xml:space="preserve">Допринос на здравство - накнаде</t>
  </si>
  <si>
    <t xml:space="preserve">Допринос за незапослене - наканаде</t>
  </si>
  <si>
    <t xml:space="preserve">Допринос за дјечију заштиту - накнаде</t>
  </si>
  <si>
    <t xml:space="preserve">Допринос за накнаде остало</t>
  </si>
  <si>
    <t xml:space="preserve">Издаци за материјал, ситан инвентар и услуге                 (7+…………...+15)</t>
  </si>
  <si>
    <t xml:space="preserve">Путни трошкови</t>
  </si>
  <si>
    <t xml:space="preserve">Трошкови превоза у земљи јавним средствима</t>
  </si>
  <si>
    <t xml:space="preserve">Путовање лична возила у земљи</t>
  </si>
  <si>
    <t xml:space="preserve">Трошкови смјештаја за службена путовања у земљи</t>
  </si>
  <si>
    <t xml:space="preserve">Трошкови дневница у земљи</t>
  </si>
  <si>
    <t xml:space="preserve">Путарина</t>
  </si>
  <si>
    <t xml:space="preserve">Остали путни трошкови у земљи</t>
  </si>
  <si>
    <t xml:space="preserve">Трошкови превоза у иностранству јавним средствима</t>
  </si>
  <si>
    <t xml:space="preserve">Трошкови превоза у иностранству служ. средствима</t>
  </si>
  <si>
    <t xml:space="preserve">Трошкови смјештаја за службена путовања у иностранству</t>
  </si>
  <si>
    <t xml:space="preserve">Трошкови дневница у иностранству</t>
  </si>
  <si>
    <t xml:space="preserve">Путарина у иностранству</t>
  </si>
  <si>
    <t xml:space="preserve">Остали путни трошкови у иностранству</t>
  </si>
  <si>
    <t xml:space="preserve">Издаци телефонских и поштанских услуга</t>
  </si>
  <si>
    <t xml:space="preserve">Издаци за фиксне телефоне</t>
  </si>
  <si>
    <t xml:space="preserve">Издаци за мобилне телефоне ГСМ</t>
  </si>
  <si>
    <t xml:space="preserve">Издаци за интернет</t>
  </si>
  <si>
    <t xml:space="preserve">Издаци за поштанске услуге</t>
  </si>
  <si>
    <t xml:space="preserve">Издаци за енергију и комуналне услуге</t>
  </si>
  <si>
    <t xml:space="preserve">Издаци за електричну енергију</t>
  </si>
  <si>
    <t xml:space="preserve">Издаци за централно гријање</t>
  </si>
  <si>
    <t xml:space="preserve">Издаци за воду и канализацију</t>
  </si>
  <si>
    <t xml:space="preserve">Издаци за услуге одвоза смећа</t>
  </si>
  <si>
    <t xml:space="preserve">Издаци за услуге одржаванја чистоће</t>
  </si>
  <si>
    <t xml:space="preserve">Набавка материјала и ситног инвентара</t>
  </si>
  <si>
    <t xml:space="preserve">Издаци за обрасце и папир</t>
  </si>
  <si>
    <t xml:space="preserve">Издаци за компјутерски материјал</t>
  </si>
  <si>
    <t xml:space="preserve">Стручне књиге и литература</t>
  </si>
  <si>
    <t xml:space="preserve">Канцеларијски материјал</t>
  </si>
  <si>
    <t xml:space="preserve">Ауто гуме </t>
  </si>
  <si>
    <t xml:space="preserve">Издаци за адм.материјал</t>
  </si>
  <si>
    <t xml:space="preserve">Материјал за чишћење</t>
  </si>
  <si>
    <t xml:space="preserve">Издаци за пасошке кнјижице</t>
  </si>
  <si>
    <t xml:space="preserve">Трошкови ситног инвентара</t>
  </si>
  <si>
    <t xml:space="preserve">Издаци за услуге превоза и горива</t>
  </si>
  <si>
    <t xml:space="preserve">Дизел</t>
  </si>
  <si>
    <t xml:space="preserve">Моторно уље</t>
  </si>
  <si>
    <t xml:space="preserve">Регистрација моторних возила</t>
  </si>
  <si>
    <t xml:space="preserve">Трошкови утовара и истовара</t>
  </si>
  <si>
    <t xml:space="preserve">Унамљивање имовине и опреме</t>
  </si>
  <si>
    <t xml:space="preserve">Унајмљивање простора</t>
  </si>
  <si>
    <t xml:space="preserve">Унајмљивање паркинг простора</t>
  </si>
  <si>
    <t xml:space="preserve">Издаци за текуће одржавање</t>
  </si>
  <si>
    <t xml:space="preserve">Материјал за оправку и одржавање опреме</t>
  </si>
  <si>
    <t xml:space="preserve">Материјал за оправку и одржавање возила</t>
  </si>
  <si>
    <t xml:space="preserve">Услуге оправки и одржавање опреме</t>
  </si>
  <si>
    <t xml:space="preserve">Услуге оправки и одржавање возила</t>
  </si>
  <si>
    <t xml:space="preserve">Услуге прања возила</t>
  </si>
  <si>
    <t xml:space="preserve">Услуге одржавања софтвера</t>
  </si>
  <si>
    <t xml:space="preserve">Издаци осигурања, банкарских услуга и услуга платног промета</t>
  </si>
  <si>
    <t xml:space="preserve">Осигурање возила</t>
  </si>
  <si>
    <t xml:space="preserve">Осигурање запослених при одласку на службени пут</t>
  </si>
  <si>
    <t xml:space="preserve">Издаци платног промета</t>
  </si>
  <si>
    <t xml:space="preserve">Уговорене и друге посебне услуге</t>
  </si>
  <si>
    <t xml:space="preserve">Услуге медија</t>
  </si>
  <si>
    <t xml:space="preserve">Услуге штампања </t>
  </si>
  <si>
    <t xml:space="preserve">Услуге јавног информисања и односа с јавношћу</t>
  </si>
  <si>
    <t xml:space="preserve">Услуге репрезентације</t>
  </si>
  <si>
    <t xml:space="preserve">Услуге објавлјиванја тендера и огласа</t>
  </si>
  <si>
    <t xml:space="preserve">Израда службене легитимације</t>
  </si>
  <si>
    <t xml:space="preserve">Остали издаци за информисанје</t>
  </si>
  <si>
    <t xml:space="preserve">Услуге стручног усавршавања </t>
  </si>
  <si>
    <t xml:space="preserve">Услуге превођења</t>
  </si>
  <si>
    <t xml:space="preserve">Издаци за рад комисија</t>
  </si>
  <si>
    <t xml:space="preserve">Издаци за порез на доходак за рад комисија</t>
  </si>
  <si>
    <t xml:space="preserve">Посебна накнада за заштиту од природних и др. Несрећа за рад комисија</t>
  </si>
  <si>
    <t xml:space="preserve">Доприноси за рад комисија</t>
  </si>
  <si>
    <t xml:space="preserve">Издаци за услуге по основу уговора о дјелу</t>
  </si>
  <si>
    <t xml:space="preserve">Издаци за порезе по основу уговора о дјелу</t>
  </si>
  <si>
    <t xml:space="preserve">Посебна накнада  на доходак за заш. од природних несрећа</t>
  </si>
  <si>
    <t xml:space="preserve">Доприноси по основу уговора о дјелу</t>
  </si>
  <si>
    <t xml:space="preserve">Пружање угост. Услуга и услуга смјештаја</t>
  </si>
  <si>
    <t xml:space="preserve">Текући трансфери, грантови и други текући расходи (17+……………+25)</t>
  </si>
  <si>
    <t xml:space="preserve">Текући трансфери другим нивоима власти</t>
  </si>
  <si>
    <t xml:space="preserve">Текући грантови појединцима</t>
  </si>
  <si>
    <t xml:space="preserve">Текући грантови непрофитним организацијама</t>
  </si>
  <si>
    <t xml:space="preserve">Субвенције јавним предузећима</t>
  </si>
  <si>
    <t xml:space="preserve">Субвенције приватним предузећима и предузетницима</t>
  </si>
  <si>
    <t xml:space="preserve">Субвенције финансијским институцијама</t>
  </si>
  <si>
    <t xml:space="preserve">Текући трансфери у  иностранство </t>
  </si>
  <si>
    <t xml:space="preserve">Други текући расходи</t>
  </si>
  <si>
    <t xml:space="preserve">Контрибуције -чланарине</t>
  </si>
  <si>
    <t xml:space="preserve">Издаци за камате   (27+…...+29)</t>
  </si>
  <si>
    <t xml:space="preserve">Камате на позајмнице примљене кроз Државу</t>
  </si>
  <si>
    <t xml:space="preserve">Издаци за иностране камате</t>
  </si>
  <si>
    <t xml:space="preserve">Камате на домаће позајмљивање</t>
  </si>
  <si>
    <t xml:space="preserve">Укупни капитални издаци (31+38)</t>
  </si>
  <si>
    <t xml:space="preserve">Издаци за набавку сталних средстава (32+….+37)</t>
  </si>
  <si>
    <t xml:space="preserve">Набавка земљишта, шума и вишегодишњих засада</t>
  </si>
  <si>
    <t xml:space="preserve">Набавка грађевина</t>
  </si>
  <si>
    <t xml:space="preserve">Набавка опреме</t>
  </si>
  <si>
    <t xml:space="preserve">Набавка осталих сталних средстава</t>
  </si>
  <si>
    <t xml:space="preserve">Набавка сталних средстава у облику права</t>
  </si>
  <si>
    <t xml:space="preserve">Реконструкција и инвестиционо одржавање</t>
  </si>
  <si>
    <t xml:space="preserve">Капитални трансфери и грантови (39+…..+41)</t>
  </si>
  <si>
    <t xml:space="preserve">Капитални трансфери другим нивоима власти</t>
  </si>
  <si>
    <t xml:space="preserve">Капитални грантови појединцима и непрофитним организацијама</t>
  </si>
  <si>
    <t xml:space="preserve">Капитални трансфери у иностранство</t>
  </si>
  <si>
    <t xml:space="preserve">Издаци за финансијску имовину  (43+…..+49)</t>
  </si>
  <si>
    <t xml:space="preserve">Позајмљивање другим нивоима власти</t>
  </si>
  <si>
    <t xml:space="preserve">Позајмљивање појединцима и непрофитним организацијама</t>
  </si>
  <si>
    <t xml:space="preserve">Позајмљивање јавним предузећима</t>
  </si>
  <si>
    <t xml:space="preserve">Издаци за куповину дионица јавних предузећа</t>
  </si>
  <si>
    <t xml:space="preserve">Издаци за куповину дионица приватних предузећа  и учешће у  заједничким улагањима</t>
  </si>
  <si>
    <t xml:space="preserve">Остала домаћа позајмљивања</t>
  </si>
  <si>
    <t xml:space="preserve">Позајмљивања у иностранство</t>
  </si>
  <si>
    <t xml:space="preserve">Издаци за отплате дугова (51+…+53)</t>
  </si>
  <si>
    <t xml:space="preserve">Отплате дугова примљених кроз државу</t>
  </si>
  <si>
    <t xml:space="preserve">Спољне отплате</t>
  </si>
  <si>
    <t xml:space="preserve">Отплате домаћег позајмљивања</t>
  </si>
  <si>
    <t xml:space="preserve">Текућа резерва</t>
  </si>
  <si>
    <t xml:space="preserve">УКУПНО (1+54)</t>
  </si>
  <si>
    <t xml:space="preserve">Д И Р Е К Т О Р</t>
  </si>
  <si>
    <t xml:space="preserve">______________</t>
  </si>
  <si>
    <t xml:space="preserve">Хасим Шаботи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K_M_-;\-* #,##0.00\ _K_M_-;_-* \-??\ _K_M_-;_-@_-"/>
    <numFmt numFmtId="167" formatCode="_-* #,##0.00_-;\-* #,##0.00_-;_-* \-??_-;_-@_-"/>
    <numFmt numFmtId="168" formatCode="_(\$* #,##0.00_);_(\$* \(#,##0.00\);_(\$* \-??_);_(@_)"/>
    <numFmt numFmtId="169" formatCode="0%"/>
    <numFmt numFmtId="170" formatCode="#,##0"/>
    <numFmt numFmtId="171" formatCode="0.0%"/>
    <numFmt numFmtId="172" formatCode="[$-409]d\-mmm"/>
  </numFmts>
  <fonts count="37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color rgb="FF00000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9"/>
      <name val="Times New Roman"/>
      <family val="1"/>
    </font>
    <font>
      <b val="true"/>
      <sz val="9"/>
      <color rgb="FFFF66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FF6600"/>
      <name val="Arial CE"/>
      <family val="0"/>
      <charset val="238"/>
    </font>
    <font>
      <sz val="9"/>
      <color rgb="FFFF660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4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7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4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4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4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4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0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Comma 6" xfId="25"/>
    <cellStyle name="Comma 7" xfId="26"/>
    <cellStyle name="Comma 8" xfId="27"/>
    <cellStyle name="Currency 2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19" xfId="38"/>
    <cellStyle name="Normal 2" xfId="39"/>
    <cellStyle name="Normal 2 2" xfId="40"/>
    <cellStyle name="Normal 3" xfId="41"/>
    <cellStyle name="Normal 3 2" xfId="42"/>
    <cellStyle name="Normal 3 3" xfId="43"/>
    <cellStyle name="Normal 4" xfId="44"/>
    <cellStyle name="Normal 4 2" xfId="45"/>
    <cellStyle name="Normal 5" xfId="46"/>
    <cellStyle name="Normal 5 2" xfId="47"/>
    <cellStyle name="Normal 5 3" xfId="48"/>
    <cellStyle name="Normal 6" xfId="49"/>
    <cellStyle name="Normal 6 2" xfId="50"/>
    <cellStyle name="Normal 7" xfId="51"/>
    <cellStyle name="Normal 7 2" xfId="52"/>
    <cellStyle name="Normal 8" xfId="53"/>
    <cellStyle name="Normal 9" xfId="54"/>
    <cellStyle name="Obično 3" xfId="55"/>
    <cellStyle name="Obično_List1" xfId="56"/>
    <cellStyle name="Percent 2" xfId="57"/>
    <cellStyle name="Percent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24" colorId="64" zoomScale="130" zoomScaleNormal="130" zoomScalePageLayoutView="100" workbookViewId="0">
      <selection pane="topLeft" activeCell="B43" activeCellId="0" sqref="B43"/>
    </sheetView>
  </sheetViews>
  <sheetFormatPr defaultColWidth="8.6953125" defaultRowHeight="12.75" zeroHeight="false" outlineLevelRow="0" outlineLevelCol="0"/>
  <cols>
    <col collapsed="false" customWidth="false" hidden="false" outlineLevel="0" max="1" min="1" style="1" width="8.69"/>
    <col collapsed="false" customWidth="true" hidden="false" outlineLevel="0" max="2" min="2" style="1" width="25.69"/>
    <col collapsed="false" customWidth="true" hidden="false" outlineLevel="0" max="3" min="3" style="1" width="5.69"/>
    <col collapsed="false" customWidth="true" hidden="false" outlineLevel="0" max="4" min="4" style="2" width="9.69"/>
    <col collapsed="false" customWidth="true" hidden="false" outlineLevel="0" max="5" min="5" style="1" width="9.69"/>
    <col collapsed="false" customWidth="true" hidden="false" outlineLevel="0" max="6" min="6" style="1" width="8.5"/>
    <col collapsed="false" customWidth="true" hidden="false" outlineLevel="0" max="7" min="7" style="2" width="12.99"/>
    <col collapsed="false" customWidth="true" hidden="false" outlineLevel="0" max="8" min="8" style="2" width="11.09"/>
    <col collapsed="false" customWidth="true" hidden="false" outlineLevel="0" max="10" min="9" style="2" width="6.19"/>
    <col collapsed="false" customWidth="false" hidden="false" outlineLevel="0" max="257" min="11" style="1" width="8.69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6"/>
      <c r="F1" s="7"/>
      <c r="G1" s="8" t="s">
        <v>1</v>
      </c>
      <c r="H1" s="6"/>
      <c r="I1" s="6"/>
      <c r="J1" s="6"/>
    </row>
    <row r="2" customFormat="false" ht="30" hidden="false" customHeight="true" outlineLevel="0" collapsed="false">
      <c r="A2" s="9" t="s">
        <v>2</v>
      </c>
      <c r="B2" s="10" t="s">
        <v>3</v>
      </c>
      <c r="C2" s="5"/>
      <c r="D2" s="6"/>
      <c r="E2" s="6"/>
      <c r="F2" s="11"/>
      <c r="G2" s="11" t="s">
        <v>4</v>
      </c>
      <c r="H2" s="12" t="s">
        <v>5</v>
      </c>
      <c r="I2" s="6"/>
      <c r="J2" s="6"/>
    </row>
    <row r="3" customFormat="false" ht="15" hidden="false" customHeight="true" outlineLevel="0" collapsed="false">
      <c r="A3" s="9"/>
      <c r="B3" s="13"/>
      <c r="C3" s="5"/>
      <c r="D3" s="7"/>
      <c r="E3" s="7"/>
      <c r="F3" s="12"/>
      <c r="G3" s="12"/>
      <c r="H3" s="11"/>
      <c r="I3" s="14"/>
      <c r="J3" s="15"/>
    </row>
    <row r="4" customFormat="false" ht="15" hidden="false" customHeight="true" outlineLevel="0" collapsed="false">
      <c r="A4" s="10" t="s">
        <v>6</v>
      </c>
      <c r="B4" s="10" t="s">
        <v>7</v>
      </c>
      <c r="C4" s="5"/>
      <c r="D4" s="7"/>
      <c r="E4" s="7"/>
      <c r="F4" s="11"/>
      <c r="G4" s="11" t="s">
        <v>8</v>
      </c>
      <c r="H4" s="16" t="n">
        <v>10</v>
      </c>
      <c r="I4" s="14"/>
      <c r="J4" s="15"/>
    </row>
    <row r="5" customFormat="false" ht="15" hidden="false" customHeight="true" outlineLevel="0" collapsed="false">
      <c r="A5" s="5"/>
      <c r="B5" s="17"/>
      <c r="C5" s="18"/>
      <c r="D5" s="19"/>
      <c r="E5" s="19"/>
      <c r="F5" s="11"/>
      <c r="G5" s="11"/>
      <c r="H5" s="11"/>
      <c r="I5" s="14"/>
      <c r="J5" s="15"/>
    </row>
    <row r="6" customFormat="false" ht="15" hidden="false" customHeight="true" outlineLevel="0" collapsed="false">
      <c r="A6" s="16" t="s">
        <v>9</v>
      </c>
      <c r="B6" s="16" t="s">
        <v>10</v>
      </c>
      <c r="C6" s="18"/>
      <c r="D6" s="20"/>
      <c r="E6" s="20"/>
      <c r="F6" s="11"/>
      <c r="G6" s="11" t="s">
        <v>11</v>
      </c>
      <c r="H6" s="12" t="s">
        <v>12</v>
      </c>
      <c r="I6" s="14"/>
      <c r="J6" s="15"/>
    </row>
    <row r="7" customFormat="false" ht="15" hidden="false" customHeight="true" outlineLevel="0" collapsed="false">
      <c r="A7" s="16"/>
      <c r="B7" s="21"/>
      <c r="C7" s="18"/>
      <c r="D7" s="20"/>
      <c r="E7" s="20"/>
      <c r="F7" s="11"/>
      <c r="G7" s="11"/>
      <c r="H7" s="12"/>
      <c r="I7" s="22"/>
      <c r="J7" s="22"/>
    </row>
    <row r="8" customFormat="false" ht="15" hidden="false" customHeight="true" outlineLevel="0" collapsed="false">
      <c r="A8" s="23" t="s">
        <v>13</v>
      </c>
      <c r="B8" s="24" t="n">
        <v>8411</v>
      </c>
      <c r="C8" s="18"/>
      <c r="D8" s="20"/>
      <c r="E8" s="20"/>
      <c r="F8" s="23"/>
      <c r="G8" s="25" t="s">
        <v>14</v>
      </c>
      <c r="H8" s="26" t="s">
        <v>15</v>
      </c>
      <c r="I8" s="22"/>
      <c r="J8" s="22"/>
    </row>
    <row r="9" customFormat="false" ht="15" hidden="false" customHeight="true" outlineLevel="0" collapsed="false">
      <c r="A9" s="16"/>
      <c r="B9" s="27"/>
      <c r="C9" s="18"/>
      <c r="D9" s="20"/>
      <c r="E9" s="20"/>
      <c r="F9" s="11"/>
      <c r="G9" s="25" t="s">
        <v>16</v>
      </c>
      <c r="H9" s="26" t="s">
        <v>15</v>
      </c>
      <c r="I9" s="22"/>
      <c r="J9" s="22"/>
    </row>
    <row r="10" customFormat="false" ht="15" hidden="false" customHeight="true" outlineLevel="0" collapsed="false">
      <c r="A10" s="11"/>
      <c r="B10" s="28"/>
      <c r="C10" s="29"/>
      <c r="D10" s="30"/>
      <c r="E10" s="30"/>
      <c r="F10" s="23"/>
      <c r="G10" s="25" t="s">
        <v>17</v>
      </c>
      <c r="H10" s="26" t="s">
        <v>15</v>
      </c>
      <c r="I10" s="31"/>
      <c r="J10" s="22"/>
    </row>
    <row r="11" customFormat="false" ht="15" hidden="false" customHeight="true" outlineLevel="0" collapsed="false">
      <c r="A11" s="29"/>
      <c r="B11" s="32"/>
      <c r="C11" s="29"/>
      <c r="D11" s="30"/>
      <c r="E11" s="30"/>
      <c r="F11" s="11"/>
      <c r="G11" s="33"/>
      <c r="H11" s="28"/>
      <c r="I11" s="31"/>
      <c r="J11" s="22"/>
    </row>
    <row r="12" s="35" customFormat="true" ht="1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H12" s="34"/>
      <c r="I12" s="34"/>
      <c r="J12" s="34"/>
    </row>
    <row r="13" s="35" customFormat="true" ht="15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5" hidden="false" customHeight="true" outlineLevel="0" collapsed="false">
      <c r="A14" s="36"/>
      <c r="B14" s="37"/>
      <c r="C14" s="37"/>
      <c r="D14" s="38"/>
      <c r="E14" s="38"/>
      <c r="F14" s="38"/>
      <c r="G14" s="33"/>
      <c r="J14" s="39" t="s">
        <v>20</v>
      </c>
    </row>
    <row r="15" customFormat="false" ht="96" hidden="false" customHeight="true" outlineLevel="0" collapsed="false">
      <c r="A15" s="40" t="s">
        <v>21</v>
      </c>
      <c r="B15" s="40" t="s">
        <v>22</v>
      </c>
      <c r="C15" s="40" t="s">
        <v>23</v>
      </c>
      <c r="D15" s="41" t="s">
        <v>24</v>
      </c>
      <c r="E15" s="41" t="s">
        <v>25</v>
      </c>
      <c r="F15" s="41" t="s">
        <v>26</v>
      </c>
      <c r="G15" s="42" t="s">
        <v>27</v>
      </c>
      <c r="H15" s="40" t="s">
        <v>28</v>
      </c>
      <c r="I15" s="43" t="s">
        <v>29</v>
      </c>
      <c r="J15" s="43" t="s">
        <v>30</v>
      </c>
    </row>
    <row r="16" customFormat="false" ht="12" hidden="false" customHeight="true" outlineLevel="0" collapsed="false">
      <c r="A16" s="44" t="n">
        <v>1</v>
      </c>
      <c r="B16" s="44" t="n">
        <v>2</v>
      </c>
      <c r="C16" s="44" t="n">
        <v>3</v>
      </c>
      <c r="D16" s="45" t="n">
        <v>4</v>
      </c>
      <c r="E16" s="45" t="n">
        <v>5</v>
      </c>
      <c r="F16" s="45" t="n">
        <v>6</v>
      </c>
      <c r="G16" s="46" t="n">
        <v>7</v>
      </c>
      <c r="H16" s="47" t="n">
        <v>8</v>
      </c>
      <c r="I16" s="47" t="n">
        <v>9</v>
      </c>
      <c r="J16" s="47" t="n">
        <v>10</v>
      </c>
    </row>
    <row r="17" customFormat="false" ht="18.75" hidden="false" customHeight="true" outlineLevel="0" collapsed="false">
      <c r="A17" s="48" t="n">
        <v>1</v>
      </c>
      <c r="B17" s="49" t="s">
        <v>31</v>
      </c>
      <c r="C17" s="50"/>
      <c r="D17" s="51" t="n">
        <f aca="false">SUM(D18+D137+D149+D157)</f>
        <v>345250</v>
      </c>
      <c r="E17" s="51" t="n">
        <f aca="false">SUM(E18+E137+E149+E157)</f>
        <v>0</v>
      </c>
      <c r="F17" s="51" t="n">
        <f aca="false">SUM(F18+F137+F149+F157)</f>
        <v>345250</v>
      </c>
      <c r="G17" s="51" t="n">
        <f aca="false">SUM(G18+G137+G149+G157)</f>
        <v>266752.85</v>
      </c>
      <c r="H17" s="51" t="n">
        <f aca="false">SUM(H18+H137+H149+H157)</f>
        <v>259368.84</v>
      </c>
      <c r="I17" s="52" t="n">
        <f aca="false">SUM(G17/F17)</f>
        <v>0.77263678493845</v>
      </c>
      <c r="J17" s="53" t="n">
        <f aca="false">SUM(G17/H17)</f>
        <v>1.02846914841428</v>
      </c>
    </row>
    <row r="18" customFormat="false" ht="18.75" hidden="false" customHeight="true" outlineLevel="0" collapsed="false">
      <c r="A18" s="54" t="n">
        <v>2</v>
      </c>
      <c r="B18" s="49" t="s">
        <v>32</v>
      </c>
      <c r="C18" s="50" t="n">
        <v>610000</v>
      </c>
      <c r="D18" s="51" t="n">
        <f aca="false">SUM(D19+D50+D123+D133)</f>
        <v>345250</v>
      </c>
      <c r="E18" s="51" t="n">
        <f aca="false">SUM(E19+E50+E123+E133)</f>
        <v>0</v>
      </c>
      <c r="F18" s="51" t="n">
        <f aca="false">SUM(F19+F50+F123+F133)</f>
        <v>345250</v>
      </c>
      <c r="G18" s="55" t="n">
        <f aca="false">SUM(G19+G50+G123+G133)</f>
        <v>266752.85</v>
      </c>
      <c r="H18" s="55" t="n">
        <f aca="false">SUM(H19+H50+H123+H133)</f>
        <v>259368.84</v>
      </c>
      <c r="I18" s="52" t="n">
        <f aca="false">SUM(G18/F18)</f>
        <v>0.77263678493845</v>
      </c>
      <c r="J18" s="53" t="n">
        <f aca="false">SUM(G18/H18)</f>
        <v>1.02846914841428</v>
      </c>
    </row>
    <row r="19" customFormat="false" ht="24.75" hidden="false" customHeight="true" outlineLevel="0" collapsed="false">
      <c r="A19" s="54" t="n">
        <v>3</v>
      </c>
      <c r="B19" s="56" t="s">
        <v>33</v>
      </c>
      <c r="C19" s="57" t="n">
        <v>611000</v>
      </c>
      <c r="D19" s="58" t="n">
        <f aca="false">D20+D35</f>
        <v>316350</v>
      </c>
      <c r="E19" s="58" t="n">
        <f aca="false">E20+E35</f>
        <v>0</v>
      </c>
      <c r="F19" s="58" t="n">
        <f aca="false">F20+F35</f>
        <v>316350</v>
      </c>
      <c r="G19" s="58" t="n">
        <f aca="false">G20+G35</f>
        <v>257570.64</v>
      </c>
      <c r="H19" s="59" t="n">
        <f aca="false">H20+H35</f>
        <v>248507.17</v>
      </c>
      <c r="I19" s="60" t="n">
        <f aca="false">SUM(G19/F19)</f>
        <v>0.814195163584637</v>
      </c>
      <c r="J19" s="61" t="n">
        <f aca="false">SUM(G19/H19)</f>
        <v>1.03647166397654</v>
      </c>
    </row>
    <row r="20" s="66" customFormat="true" ht="15" hidden="false" customHeight="true" outlineLevel="0" collapsed="false">
      <c r="A20" s="48" t="n">
        <v>4</v>
      </c>
      <c r="B20" s="56" t="s">
        <v>34</v>
      </c>
      <c r="C20" s="62" t="n">
        <v>611100</v>
      </c>
      <c r="D20" s="63" t="n">
        <f aca="false">SUM(D21:D34)</f>
        <v>267750</v>
      </c>
      <c r="E20" s="63" t="n">
        <f aca="false">SUM(E21:E34)</f>
        <v>0</v>
      </c>
      <c r="F20" s="63" t="n">
        <f aca="false">SUM(F21:F34)</f>
        <v>267750</v>
      </c>
      <c r="G20" s="63" t="n">
        <f aca="false">SUM(G21:G34)</f>
        <v>231706.95</v>
      </c>
      <c r="H20" s="63" t="n">
        <f aca="false">SUM(H21:H34)</f>
        <v>226574.83</v>
      </c>
      <c r="I20" s="64" t="n">
        <f aca="false">SUM(G20/F20)</f>
        <v>0.86538543417367</v>
      </c>
      <c r="J20" s="65" t="n">
        <f aca="false">SUM(G20/H20)</f>
        <v>1.02265088315414</v>
      </c>
    </row>
    <row r="21" customFormat="false" ht="15" hidden="false" customHeight="true" outlineLevel="0" collapsed="false">
      <c r="A21" s="67"/>
      <c r="B21" s="68" t="s">
        <v>35</v>
      </c>
      <c r="C21" s="69" t="n">
        <v>611111</v>
      </c>
      <c r="D21" s="70" t="n">
        <v>130400</v>
      </c>
      <c r="E21" s="71"/>
      <c r="F21" s="72" t="n">
        <f aca="false">SUM(D21:E21)</f>
        <v>130400</v>
      </c>
      <c r="G21" s="73" t="n">
        <v>112054.56</v>
      </c>
      <c r="H21" s="73" t="n">
        <v>111530.69</v>
      </c>
      <c r="I21" s="74" t="n">
        <f aca="false">SUM(G21/F21)</f>
        <v>0.859314110429448</v>
      </c>
      <c r="J21" s="75" t="n">
        <f aca="false">SUM(G21/H21)</f>
        <v>1.00469709279123</v>
      </c>
    </row>
    <row r="22" customFormat="false" ht="15" hidden="false" customHeight="true" outlineLevel="0" collapsed="false">
      <c r="A22" s="67"/>
      <c r="B22" s="76" t="s">
        <v>36</v>
      </c>
      <c r="C22" s="77" t="n">
        <v>611113</v>
      </c>
      <c r="D22" s="70" t="n">
        <v>3000</v>
      </c>
      <c r="E22" s="71"/>
      <c r="F22" s="72" t="n">
        <f aca="false">SUM(D22:E22)</f>
        <v>3000</v>
      </c>
      <c r="G22" s="73" t="n">
        <v>1310.25</v>
      </c>
      <c r="H22" s="73" t="n">
        <v>3350.89</v>
      </c>
      <c r="I22" s="74"/>
      <c r="J22" s="75"/>
    </row>
    <row r="23" customFormat="false" ht="15" hidden="false" customHeight="true" outlineLevel="0" collapsed="false">
      <c r="A23" s="48"/>
      <c r="B23" s="76" t="s">
        <v>37</v>
      </c>
      <c r="C23" s="77" t="n">
        <v>611114</v>
      </c>
      <c r="D23" s="70" t="n">
        <v>11000</v>
      </c>
      <c r="E23" s="71"/>
      <c r="F23" s="72" t="n">
        <f aca="false">SUM(D23:E23)</f>
        <v>11000</v>
      </c>
      <c r="G23" s="78" t="n">
        <v>10561.16</v>
      </c>
      <c r="H23" s="78" t="n">
        <v>7635.8</v>
      </c>
      <c r="I23" s="74" t="n">
        <f aca="false">SUM(G23/F23)</f>
        <v>0.960105454545455</v>
      </c>
      <c r="J23" s="75" t="n">
        <f aca="false">SUM(G23/H23)</f>
        <v>1.38311113439325</v>
      </c>
    </row>
    <row r="24" customFormat="false" ht="15" hidden="false" customHeight="true" outlineLevel="0" collapsed="false">
      <c r="A24" s="48"/>
      <c r="B24" s="76" t="s">
        <v>38</v>
      </c>
      <c r="C24" s="77" t="n">
        <v>611115</v>
      </c>
      <c r="D24" s="70" t="n">
        <v>9500</v>
      </c>
      <c r="E24" s="71"/>
      <c r="F24" s="72" t="n">
        <f aca="false">SUM(D24:E24)</f>
        <v>9500</v>
      </c>
      <c r="G24" s="78" t="n">
        <v>5232.42</v>
      </c>
      <c r="H24" s="78" t="n">
        <v>4205.87</v>
      </c>
      <c r="I24" s="74" t="n">
        <f aca="false">SUM(G24/F24)</f>
        <v>0.550781052631579</v>
      </c>
      <c r="J24" s="75" t="n">
        <f aca="false">SUM(G24/H24)</f>
        <v>1.24407554204005</v>
      </c>
    </row>
    <row r="25" customFormat="false" ht="15" hidden="false" customHeight="true" outlineLevel="0" collapsed="false">
      <c r="A25" s="48"/>
      <c r="B25" s="76" t="s">
        <v>39</v>
      </c>
      <c r="C25" s="77" t="n">
        <v>611116</v>
      </c>
      <c r="D25" s="70" t="n">
        <v>250</v>
      </c>
      <c r="E25" s="71"/>
      <c r="F25" s="72" t="n">
        <f aca="false">SUM(D25:E25)</f>
        <v>250</v>
      </c>
      <c r="G25" s="78" t="n">
        <v>0</v>
      </c>
      <c r="H25" s="78" t="n">
        <v>0</v>
      </c>
      <c r="I25" s="74" t="n">
        <f aca="false">SUM(G25/F25)</f>
        <v>0</v>
      </c>
      <c r="J25" s="75" t="n">
        <v>0</v>
      </c>
    </row>
    <row r="26" customFormat="false" ht="15" hidden="false" customHeight="true" outlineLevel="0" collapsed="false">
      <c r="A26" s="48"/>
      <c r="B26" s="76" t="s">
        <v>40</v>
      </c>
      <c r="C26" s="77" t="n">
        <v>611117</v>
      </c>
      <c r="D26" s="70" t="n">
        <v>7500</v>
      </c>
      <c r="E26" s="71"/>
      <c r="F26" s="72" t="n">
        <f aca="false">SUM(D26:E26)</f>
        <v>7500</v>
      </c>
      <c r="G26" s="78" t="n">
        <v>6633.84</v>
      </c>
      <c r="H26" s="78" t="n">
        <v>6764.71</v>
      </c>
      <c r="I26" s="74" t="n">
        <f aca="false">SUM(G26/F26)</f>
        <v>0.884512</v>
      </c>
      <c r="J26" s="75" t="n">
        <f aca="false">SUM(G26/H26)</f>
        <v>0.980654011775819</v>
      </c>
    </row>
    <row r="27" customFormat="false" ht="15" hidden="false" customHeight="true" outlineLevel="0" collapsed="false">
      <c r="A27" s="48"/>
      <c r="B27" s="76" t="s">
        <v>41</v>
      </c>
      <c r="C27" s="77" t="n">
        <v>611122</v>
      </c>
      <c r="D27" s="78" t="n">
        <v>11500</v>
      </c>
      <c r="E27" s="71"/>
      <c r="F27" s="72" t="n">
        <f aca="false">SUM(D27:E27)</f>
        <v>11500</v>
      </c>
      <c r="G27" s="78" t="n">
        <v>9878.31</v>
      </c>
      <c r="H27" s="78" t="n">
        <v>9383.01</v>
      </c>
      <c r="I27" s="74" t="n">
        <f aca="false">SUM(G27/F27)</f>
        <v>0.85898347826087</v>
      </c>
      <c r="J27" s="75" t="n">
        <f aca="false">SUM(G27/H27)</f>
        <v>1.0527868988736</v>
      </c>
    </row>
    <row r="28" customFormat="false" ht="15" hidden="false" customHeight="true" outlineLevel="0" collapsed="false">
      <c r="A28" s="48"/>
      <c r="B28" s="76" t="s">
        <v>42</v>
      </c>
      <c r="C28" s="77" t="n">
        <v>611123</v>
      </c>
      <c r="D28" s="78" t="n">
        <v>51500</v>
      </c>
      <c r="E28" s="71"/>
      <c r="F28" s="72" t="n">
        <f aca="false">SUM(D28:E28)</f>
        <v>51500</v>
      </c>
      <c r="G28" s="78" t="n">
        <v>47171.62</v>
      </c>
      <c r="H28" s="78" t="n">
        <v>46167.02</v>
      </c>
      <c r="I28" s="74" t="n">
        <f aca="false">SUM(G28/F28)</f>
        <v>0.915953786407767</v>
      </c>
      <c r="J28" s="75" t="n">
        <f aca="false">SUM(G28/H28)</f>
        <v>1.0217601222691</v>
      </c>
    </row>
    <row r="29" customFormat="false" ht="15" hidden="false" customHeight="true" outlineLevel="0" collapsed="false">
      <c r="A29" s="48"/>
      <c r="B29" s="76" t="s">
        <v>43</v>
      </c>
      <c r="C29" s="77" t="n">
        <v>611124</v>
      </c>
      <c r="D29" s="78" t="n">
        <v>36500</v>
      </c>
      <c r="E29" s="71"/>
      <c r="F29" s="72" t="n">
        <f aca="false">SUM(D29:E29)</f>
        <v>36500</v>
      </c>
      <c r="G29" s="78" t="n">
        <v>33330.23</v>
      </c>
      <c r="H29" s="78" t="n">
        <v>32636.58</v>
      </c>
      <c r="I29" s="74" t="n">
        <f aca="false">SUM(G29/F29)</f>
        <v>0.91315698630137</v>
      </c>
      <c r="J29" s="75" t="n">
        <f aca="false">SUM(G29/H29)</f>
        <v>1.02125375881909</v>
      </c>
    </row>
    <row r="30" customFormat="false" ht="15" hidden="false" customHeight="true" outlineLevel="0" collapsed="false">
      <c r="A30" s="48"/>
      <c r="B30" s="76" t="s">
        <v>44</v>
      </c>
      <c r="C30" s="77" t="n">
        <v>611125</v>
      </c>
      <c r="D30" s="78" t="n">
        <v>4000</v>
      </c>
      <c r="E30" s="71"/>
      <c r="F30" s="72" t="n">
        <f aca="false">SUM(D30:E30)</f>
        <v>4000</v>
      </c>
      <c r="G30" s="78" t="n">
        <v>3697.65</v>
      </c>
      <c r="H30" s="78" t="n">
        <v>3707.22</v>
      </c>
      <c r="I30" s="74" t="n">
        <f aca="false">SUM(G30/F30)</f>
        <v>0.9244125</v>
      </c>
      <c r="J30" s="75" t="n">
        <f aca="false">SUM(G30/H30)</f>
        <v>0.997418550827844</v>
      </c>
    </row>
    <row r="31" customFormat="false" ht="15" hidden="false" customHeight="true" outlineLevel="0" collapsed="false">
      <c r="A31" s="48"/>
      <c r="B31" s="76" t="s">
        <v>45</v>
      </c>
      <c r="C31" s="77" t="n">
        <v>611126</v>
      </c>
      <c r="D31" s="78" t="n">
        <v>1000</v>
      </c>
      <c r="E31" s="71"/>
      <c r="F31" s="72" t="n">
        <f aca="false">SUM(D31:E31)</f>
        <v>1000</v>
      </c>
      <c r="G31" s="78" t="n">
        <v>681.12</v>
      </c>
      <c r="H31" s="78" t="n">
        <v>645.99</v>
      </c>
      <c r="I31" s="74" t="n">
        <f aca="false">SUM(G31/F31)</f>
        <v>0.68112</v>
      </c>
      <c r="J31" s="75" t="n">
        <f aca="false">SUM(G31/H31)</f>
        <v>1.05438164677472</v>
      </c>
    </row>
    <row r="32" customFormat="false" ht="15" hidden="false" customHeight="true" outlineLevel="0" collapsed="false">
      <c r="A32" s="48"/>
      <c r="B32" s="79" t="s">
        <v>46</v>
      </c>
      <c r="C32" s="80" t="n">
        <v>611127</v>
      </c>
      <c r="D32" s="81" t="n">
        <v>0</v>
      </c>
      <c r="E32" s="71"/>
      <c r="F32" s="72" t="n">
        <f aca="false">SUM(D32:E32)</f>
        <v>0</v>
      </c>
      <c r="G32" s="81" t="n">
        <v>0</v>
      </c>
      <c r="H32" s="81"/>
      <c r="I32" s="74" t="n">
        <v>0</v>
      </c>
      <c r="J32" s="75" t="n">
        <v>0</v>
      </c>
      <c r="K32" s="82"/>
    </row>
    <row r="33" customFormat="false" ht="15" hidden="false" customHeight="true" outlineLevel="0" collapsed="false">
      <c r="A33" s="48"/>
      <c r="B33" s="79" t="s">
        <v>47</v>
      </c>
      <c r="C33" s="80" t="n">
        <v>611132</v>
      </c>
      <c r="D33" s="81" t="n">
        <v>600</v>
      </c>
      <c r="E33" s="71"/>
      <c r="F33" s="72" t="n">
        <f aca="false">SUM(D33:E33)</f>
        <v>600</v>
      </c>
      <c r="G33" s="81" t="n">
        <v>555.79</v>
      </c>
      <c r="H33" s="81" t="n">
        <v>547.05</v>
      </c>
      <c r="I33" s="74" t="n">
        <f aca="false">SUM(G33/F33)</f>
        <v>0.926316666666667</v>
      </c>
      <c r="J33" s="75" t="n">
        <f aca="false">SUM(G33/H33)</f>
        <v>1.01597660177315</v>
      </c>
    </row>
    <row r="34" customFormat="false" ht="15" hidden="false" customHeight="true" outlineLevel="0" collapsed="false">
      <c r="A34" s="48"/>
      <c r="B34" s="79" t="s">
        <v>48</v>
      </c>
      <c r="C34" s="80" t="n">
        <v>611141</v>
      </c>
      <c r="D34" s="81" t="n">
        <v>1000</v>
      </c>
      <c r="E34" s="71"/>
      <c r="F34" s="72" t="n">
        <f aca="false">SUM(D34:E34)</f>
        <v>1000</v>
      </c>
      <c r="G34" s="81" t="n">
        <v>600</v>
      </c>
      <c r="H34" s="81"/>
      <c r="I34" s="74" t="n">
        <f aca="false">SUM(G34/F34)</f>
        <v>0.6</v>
      </c>
      <c r="J34" s="75"/>
    </row>
    <row r="35" s="66" customFormat="true" ht="15" hidden="false" customHeight="true" outlineLevel="0" collapsed="false">
      <c r="A35" s="54" t="n">
        <v>5</v>
      </c>
      <c r="B35" s="83" t="s">
        <v>49</v>
      </c>
      <c r="C35" s="62" t="n">
        <v>611200</v>
      </c>
      <c r="D35" s="84" t="n">
        <f aca="false">SUM(D36:D49)</f>
        <v>48600</v>
      </c>
      <c r="E35" s="71"/>
      <c r="F35" s="84" t="n">
        <f aca="false">SUM(F36:F49)</f>
        <v>48600</v>
      </c>
      <c r="G35" s="84" t="n">
        <f aca="false">SUM(G36:G49)</f>
        <v>25863.69</v>
      </c>
      <c r="H35" s="84" t="n">
        <f aca="false">SUM(H36:H49)</f>
        <v>21932.34</v>
      </c>
      <c r="I35" s="60" t="n">
        <f aca="false">SUM(G35/F35)</f>
        <v>0.532174691358025</v>
      </c>
      <c r="J35" s="61" t="n">
        <f aca="false">SUM(G35/H35)</f>
        <v>1.17924899942277</v>
      </c>
    </row>
    <row r="36" customFormat="false" ht="15" hidden="false" customHeight="true" outlineLevel="0" collapsed="false">
      <c r="A36" s="54"/>
      <c r="B36" s="68" t="s">
        <v>50</v>
      </c>
      <c r="C36" s="85" t="n">
        <v>611211</v>
      </c>
      <c r="D36" s="73" t="n">
        <v>14000</v>
      </c>
      <c r="E36" s="71"/>
      <c r="F36" s="72" t="n">
        <f aca="false">SUM(D36:E36)</f>
        <v>14000</v>
      </c>
      <c r="G36" s="73" t="n">
        <v>6002.49</v>
      </c>
      <c r="H36" s="73" t="n">
        <v>6637.95</v>
      </c>
      <c r="I36" s="86" t="n">
        <f aca="false">SUM(G36/F36)</f>
        <v>0.428749285714286</v>
      </c>
      <c r="J36" s="87" t="n">
        <f aca="false">SUM(G36/H36)</f>
        <v>0.904268637154543</v>
      </c>
    </row>
    <row r="37" customFormat="false" ht="15" hidden="false" customHeight="true" outlineLevel="0" collapsed="false">
      <c r="A37" s="54"/>
      <c r="B37" s="76" t="s">
        <v>51</v>
      </c>
      <c r="C37" s="88" t="n">
        <v>611213</v>
      </c>
      <c r="D37" s="78" t="n">
        <v>4000</v>
      </c>
      <c r="E37" s="71"/>
      <c r="F37" s="72" t="n">
        <f aca="false">SUM(D37:E37)</f>
        <v>4000</v>
      </c>
      <c r="G37" s="73" t="n">
        <v>2625</v>
      </c>
      <c r="H37" s="73" t="n">
        <v>2625</v>
      </c>
      <c r="I37" s="86" t="n">
        <f aca="false">SUM(G37/F37)</f>
        <v>0.65625</v>
      </c>
      <c r="J37" s="87" t="n">
        <f aca="false">SUM(G37/H37)</f>
        <v>1</v>
      </c>
    </row>
    <row r="38" customFormat="false" ht="15" hidden="false" customHeight="true" outlineLevel="0" collapsed="false">
      <c r="A38" s="54"/>
      <c r="B38" s="76" t="s">
        <v>52</v>
      </c>
      <c r="C38" s="88" t="n">
        <v>611214</v>
      </c>
      <c r="D38" s="78" t="n">
        <v>3600</v>
      </c>
      <c r="E38" s="71"/>
      <c r="F38" s="72" t="n">
        <f aca="false">SUM(D38:E38)</f>
        <v>3600</v>
      </c>
      <c r="G38" s="73" t="n">
        <v>2456.97</v>
      </c>
      <c r="H38" s="73" t="n">
        <v>2237.95</v>
      </c>
      <c r="I38" s="86" t="n">
        <f aca="false">SUM(G38/F38)</f>
        <v>0.682491666666667</v>
      </c>
      <c r="J38" s="87" t="n">
        <f aca="false">SUM(G38/H38)</f>
        <v>1.09786635090149</v>
      </c>
    </row>
    <row r="39" customFormat="false" ht="15" hidden="false" customHeight="true" outlineLevel="0" collapsed="false">
      <c r="A39" s="54"/>
      <c r="B39" s="76" t="s">
        <v>53</v>
      </c>
      <c r="C39" s="88" t="n">
        <v>611221</v>
      </c>
      <c r="D39" s="89" t="n">
        <v>18000</v>
      </c>
      <c r="E39" s="71"/>
      <c r="F39" s="72" t="n">
        <f aca="false">SUM(D39:E39)</f>
        <v>18000</v>
      </c>
      <c r="G39" s="73" t="n">
        <v>12186</v>
      </c>
      <c r="H39" s="73" t="n">
        <v>8958</v>
      </c>
      <c r="I39" s="86" t="n">
        <f aca="false">SUM(G39/F39)</f>
        <v>0.677</v>
      </c>
      <c r="J39" s="87" t="n">
        <f aca="false">SUM(G39/H39)</f>
        <v>1.36034829202947</v>
      </c>
    </row>
    <row r="40" customFormat="false" ht="15" hidden="false" customHeight="true" outlineLevel="0" collapsed="false">
      <c r="A40" s="54"/>
      <c r="B40" s="76" t="s">
        <v>54</v>
      </c>
      <c r="C40" s="88" t="n">
        <v>611224</v>
      </c>
      <c r="D40" s="89" t="n">
        <v>0</v>
      </c>
      <c r="E40" s="71"/>
      <c r="F40" s="72" t="n">
        <f aca="false">SUM(D40:E40)</f>
        <v>0</v>
      </c>
      <c r="G40" s="73" t="n">
        <v>0</v>
      </c>
      <c r="H40" s="73"/>
      <c r="I40" s="86" t="n">
        <v>0</v>
      </c>
      <c r="J40" s="87"/>
    </row>
    <row r="41" customFormat="false" ht="15" hidden="false" customHeight="true" outlineLevel="0" collapsed="false">
      <c r="A41" s="54"/>
      <c r="B41" s="76" t="s">
        <v>55</v>
      </c>
      <c r="C41" s="88" t="n">
        <v>611226</v>
      </c>
      <c r="D41" s="89" t="n">
        <v>900</v>
      </c>
      <c r="E41" s="71"/>
      <c r="F41" s="72" t="n">
        <f aca="false">SUM(D41:E41)</f>
        <v>900</v>
      </c>
      <c r="G41" s="73" t="n">
        <v>439.5</v>
      </c>
      <c r="H41" s="73"/>
      <c r="I41" s="86"/>
      <c r="J41" s="87"/>
    </row>
    <row r="42" customFormat="false" ht="15" hidden="false" customHeight="true" outlineLevel="0" collapsed="false">
      <c r="A42" s="54"/>
      <c r="B42" s="76" t="s">
        <v>56</v>
      </c>
      <c r="C42" s="88" t="n">
        <v>611227</v>
      </c>
      <c r="D42" s="90" t="n">
        <v>2650</v>
      </c>
      <c r="E42" s="71"/>
      <c r="F42" s="72" t="n">
        <f aca="false">SUM(D42:E42)</f>
        <v>2650</v>
      </c>
      <c r="G42" s="73" t="n">
        <v>0</v>
      </c>
      <c r="H42" s="73"/>
      <c r="I42" s="86" t="n">
        <f aca="false">SUM(G42/F42)</f>
        <v>0</v>
      </c>
      <c r="J42" s="87" t="e">
        <f aca="false">SUM(G42/H42)</f>
        <v>#DIV/0!</v>
      </c>
    </row>
    <row r="43" customFormat="false" ht="15" hidden="false" customHeight="true" outlineLevel="0" collapsed="false">
      <c r="A43" s="54"/>
      <c r="B43" s="76" t="s">
        <v>57</v>
      </c>
      <c r="C43" s="88" t="n">
        <v>611228</v>
      </c>
      <c r="D43" s="78" t="n">
        <v>2650</v>
      </c>
      <c r="E43" s="71"/>
      <c r="F43" s="72" t="n">
        <f aca="false">SUM(D43:E43)</f>
        <v>2650</v>
      </c>
      <c r="G43" s="73" t="n">
        <v>0</v>
      </c>
      <c r="H43" s="73"/>
      <c r="I43" s="86" t="n">
        <f aca="false">SUM(G43/F43)</f>
        <v>0</v>
      </c>
      <c r="J43" s="87" t="e">
        <f aca="false">SUM(G43/H43)</f>
        <v>#DIV/0!</v>
      </c>
    </row>
    <row r="44" customFormat="false" ht="15" hidden="false" customHeight="true" outlineLevel="0" collapsed="false">
      <c r="A44" s="54"/>
      <c r="B44" s="76" t="s">
        <v>58</v>
      </c>
      <c r="C44" s="88" t="n">
        <v>611272</v>
      </c>
      <c r="D44" s="78" t="n">
        <v>500</v>
      </c>
      <c r="E44" s="71"/>
      <c r="F44" s="72" t="n">
        <f aca="false">SUM(D44:E44)</f>
        <v>500</v>
      </c>
      <c r="G44" s="73" t="n">
        <v>366.22</v>
      </c>
      <c r="H44" s="73" t="n">
        <v>248.68</v>
      </c>
      <c r="I44" s="86" t="n">
        <f aca="false">SUM(G44/F44)</f>
        <v>0.73244</v>
      </c>
      <c r="J44" s="87" t="n">
        <f aca="false">SUM(G44/H44)</f>
        <v>1.47265562168248</v>
      </c>
    </row>
    <row r="45" customFormat="false" ht="15" hidden="false" customHeight="true" outlineLevel="0" collapsed="false">
      <c r="A45" s="54"/>
      <c r="B45" s="76" t="s">
        <v>59</v>
      </c>
      <c r="C45" s="88" t="n">
        <v>611273</v>
      </c>
      <c r="D45" s="78" t="n">
        <v>1000</v>
      </c>
      <c r="E45" s="71"/>
      <c r="F45" s="72" t="n">
        <f aca="false">SUM(D45:E45)</f>
        <v>1000</v>
      </c>
      <c r="G45" s="73" t="n">
        <v>1008.2</v>
      </c>
      <c r="H45" s="73" t="n">
        <v>686.62</v>
      </c>
      <c r="I45" s="86" t="n">
        <f aca="false">SUM(G45/F45)</f>
        <v>1.0082</v>
      </c>
      <c r="J45" s="87" t="n">
        <f aca="false">SUM(G45/H45)</f>
        <v>1.46835221811191</v>
      </c>
    </row>
    <row r="46" customFormat="false" ht="15" hidden="false" customHeight="true" outlineLevel="0" collapsed="false">
      <c r="A46" s="54"/>
      <c r="B46" s="76" t="s">
        <v>60</v>
      </c>
      <c r="C46" s="88" t="n">
        <v>611274</v>
      </c>
      <c r="D46" s="78" t="n">
        <v>750</v>
      </c>
      <c r="E46" s="71"/>
      <c r="F46" s="72" t="n">
        <f aca="false">SUM(D46:E46)</f>
        <v>750</v>
      </c>
      <c r="G46" s="73" t="n">
        <v>653.97</v>
      </c>
      <c r="H46" s="73" t="n">
        <v>445.36</v>
      </c>
      <c r="I46" s="86" t="n">
        <f aca="false">SUM(G46/F46)</f>
        <v>0.87196</v>
      </c>
      <c r="J46" s="87" t="n">
        <f aca="false">SUM(G46/H46)</f>
        <v>1.46840758038441</v>
      </c>
    </row>
    <row r="47" customFormat="false" ht="15" hidden="false" customHeight="true" outlineLevel="0" collapsed="false">
      <c r="A47" s="54"/>
      <c r="B47" s="76" t="s">
        <v>61</v>
      </c>
      <c r="C47" s="88" t="n">
        <v>611275</v>
      </c>
      <c r="D47" s="78" t="n">
        <v>200</v>
      </c>
      <c r="E47" s="71"/>
      <c r="F47" s="72" t="n">
        <f aca="false">SUM(D47:E47)</f>
        <v>200</v>
      </c>
      <c r="G47" s="73" t="n">
        <v>32.7</v>
      </c>
      <c r="H47" s="73" t="n">
        <v>29.69</v>
      </c>
      <c r="I47" s="86" t="n">
        <f aca="false">SUM(G47/F47)</f>
        <v>0.1635</v>
      </c>
      <c r="J47" s="87" t="n">
        <f aca="false">SUM(G47/H47)</f>
        <v>1.1013809363422</v>
      </c>
    </row>
    <row r="48" customFormat="false" ht="15" hidden="false" customHeight="true" outlineLevel="0" collapsed="false">
      <c r="A48" s="54"/>
      <c r="B48" s="76" t="s">
        <v>62</v>
      </c>
      <c r="C48" s="88" t="n">
        <v>611276</v>
      </c>
      <c r="D48" s="78" t="n">
        <v>200</v>
      </c>
      <c r="E48" s="71"/>
      <c r="F48" s="72" t="n">
        <f aca="false">SUM(D48:E48)</f>
        <v>200</v>
      </c>
      <c r="G48" s="73" t="n">
        <v>92.64</v>
      </c>
      <c r="H48" s="73" t="n">
        <v>63.09</v>
      </c>
      <c r="I48" s="86" t="n">
        <f aca="false">SUM(G48/F48)</f>
        <v>0.4632</v>
      </c>
      <c r="J48" s="87" t="n">
        <f aca="false">SUM(G48/H48)</f>
        <v>1.46837850689491</v>
      </c>
    </row>
    <row r="49" customFormat="false" ht="15" hidden="false" customHeight="true" outlineLevel="0" collapsed="false">
      <c r="A49" s="54"/>
      <c r="B49" s="76" t="s">
        <v>63</v>
      </c>
      <c r="C49" s="88" t="n">
        <v>611277</v>
      </c>
      <c r="D49" s="78" t="n">
        <v>150</v>
      </c>
      <c r="E49" s="71"/>
      <c r="F49" s="72" t="n">
        <f aca="false">SUM(D49:E49)</f>
        <v>150</v>
      </c>
      <c r="G49" s="73" t="n">
        <v>0</v>
      </c>
      <c r="H49" s="73"/>
      <c r="I49" s="86" t="n">
        <f aca="false">SUM(G49/F49)</f>
        <v>0</v>
      </c>
      <c r="J49" s="87" t="e">
        <f aca="false">SUM(G49/H49)</f>
        <v>#DIV/0!</v>
      </c>
      <c r="K49" s="82"/>
    </row>
    <row r="50" customFormat="false" ht="25.5" hidden="false" customHeight="true" outlineLevel="0" collapsed="false">
      <c r="A50" s="48" t="n">
        <v>6</v>
      </c>
      <c r="B50" s="56" t="s">
        <v>64</v>
      </c>
      <c r="C50" s="57" t="n">
        <v>613000</v>
      </c>
      <c r="D50" s="91" t="n">
        <f aca="false">D51+D64+D69+D75+D85+D90+D93+D100+D104</f>
        <v>28900</v>
      </c>
      <c r="E50" s="91"/>
      <c r="F50" s="91" t="n">
        <f aca="false">F51+F64+F69+F75+F85+F90+F93+F100+F104</f>
        <v>28900</v>
      </c>
      <c r="G50" s="91" t="n">
        <f aca="false">G51+G64+G69+G75+G85+G90+G93+G100+G104</f>
        <v>9182.21</v>
      </c>
      <c r="H50" s="91" t="n">
        <f aca="false">H51+H64+H69+H75+H85+H90+H93+H100+H104</f>
        <v>10861.67</v>
      </c>
      <c r="I50" s="60" t="n">
        <f aca="false">SUM(G50/F50)</f>
        <v>0.317723529411765</v>
      </c>
      <c r="J50" s="61" t="n">
        <f aca="false">SUM(G50/H50)</f>
        <v>0.845377368305242</v>
      </c>
    </row>
    <row r="51" customFormat="false" ht="15" hidden="false" customHeight="true" outlineLevel="0" collapsed="false">
      <c r="A51" s="54" t="n">
        <v>7</v>
      </c>
      <c r="B51" s="56" t="s">
        <v>65</v>
      </c>
      <c r="C51" s="62" t="n">
        <v>613100</v>
      </c>
      <c r="D51" s="63" t="n">
        <f aca="false">SUM(D52:D63)</f>
        <v>5800</v>
      </c>
      <c r="E51" s="63"/>
      <c r="F51" s="63" t="n">
        <f aca="false">SUM(F52:F63)</f>
        <v>5800</v>
      </c>
      <c r="G51" s="63" t="n">
        <f aca="false">SUM(G52:G63)</f>
        <v>1067.08</v>
      </c>
      <c r="H51" s="63" t="n">
        <f aca="false">SUM(H52:H63)</f>
        <v>264.7</v>
      </c>
      <c r="I51" s="60" t="n">
        <f aca="false">SUM(G51/F51)</f>
        <v>0.183979310344828</v>
      </c>
      <c r="J51" s="61" t="n">
        <f aca="false">SUM(G51/H51)</f>
        <v>4.03128069512656</v>
      </c>
    </row>
    <row r="52" customFormat="false" ht="15" hidden="false" customHeight="true" outlineLevel="0" collapsed="false">
      <c r="A52" s="54"/>
      <c r="B52" s="92" t="s">
        <v>66</v>
      </c>
      <c r="C52" s="48" t="n">
        <v>613111</v>
      </c>
      <c r="D52" s="93" t="n">
        <v>50</v>
      </c>
      <c r="E52" s="94"/>
      <c r="F52" s="93" t="n">
        <v>50</v>
      </c>
      <c r="G52" s="95" t="n">
        <v>0</v>
      </c>
      <c r="H52" s="95"/>
      <c r="I52" s="60"/>
      <c r="J52" s="61"/>
    </row>
    <row r="53" customFormat="false" ht="15" hidden="false" customHeight="true" outlineLevel="0" collapsed="false">
      <c r="A53" s="54"/>
      <c r="B53" s="96" t="s">
        <v>67</v>
      </c>
      <c r="C53" s="48" t="n">
        <v>613113</v>
      </c>
      <c r="D53" s="97" t="n">
        <v>50</v>
      </c>
      <c r="E53" s="98"/>
      <c r="F53" s="97" t="n">
        <v>50</v>
      </c>
      <c r="G53" s="97" t="n">
        <v>0</v>
      </c>
      <c r="H53" s="97"/>
      <c r="I53" s="86" t="n">
        <f aca="false">SUM(G53/F53)</f>
        <v>0</v>
      </c>
      <c r="J53" s="87" t="e">
        <f aca="false">SUM(G53/H53)</f>
        <v>#DIV/0!</v>
      </c>
    </row>
    <row r="54" customFormat="false" ht="15" hidden="false" customHeight="true" outlineLevel="0" collapsed="false">
      <c r="A54" s="54"/>
      <c r="B54" s="99" t="s">
        <v>68</v>
      </c>
      <c r="C54" s="77" t="n">
        <v>613114</v>
      </c>
      <c r="D54" s="78" t="n">
        <v>150</v>
      </c>
      <c r="E54" s="71"/>
      <c r="F54" s="78" t="n">
        <v>150</v>
      </c>
      <c r="G54" s="78" t="n">
        <v>172</v>
      </c>
      <c r="H54" s="78"/>
      <c r="I54" s="86" t="n">
        <f aca="false">SUM(G54/F54)</f>
        <v>1.14666666666667</v>
      </c>
      <c r="J54" s="87" t="e">
        <f aca="false">SUM(G54/H54)</f>
        <v>#DIV/0!</v>
      </c>
    </row>
    <row r="55" customFormat="false" ht="15" hidden="false" customHeight="true" outlineLevel="0" collapsed="false">
      <c r="A55" s="54"/>
      <c r="B55" s="99" t="s">
        <v>69</v>
      </c>
      <c r="C55" s="77" t="n">
        <v>613115</v>
      </c>
      <c r="D55" s="78" t="n">
        <v>150</v>
      </c>
      <c r="E55" s="71"/>
      <c r="F55" s="78" t="n">
        <v>150</v>
      </c>
      <c r="G55" s="78" t="n">
        <v>76.25</v>
      </c>
      <c r="H55" s="78" t="n">
        <v>152.5</v>
      </c>
      <c r="I55" s="86" t="n">
        <f aca="false">SUM(G55/F55)</f>
        <v>0.508333333333333</v>
      </c>
      <c r="J55" s="87" t="n">
        <f aca="false">SUM(G55/H55)</f>
        <v>0.5</v>
      </c>
    </row>
    <row r="56" customFormat="false" ht="15" hidden="false" customHeight="true" outlineLevel="0" collapsed="false">
      <c r="A56" s="54"/>
      <c r="B56" s="99" t="s">
        <v>70</v>
      </c>
      <c r="C56" s="77" t="n">
        <v>613116</v>
      </c>
      <c r="D56" s="78" t="n">
        <v>400</v>
      </c>
      <c r="E56" s="71"/>
      <c r="F56" s="78" t="n">
        <v>400</v>
      </c>
      <c r="G56" s="78" t="n">
        <v>400</v>
      </c>
      <c r="H56" s="78"/>
      <c r="I56" s="86" t="n">
        <f aca="false">SUM(G56/F56)</f>
        <v>1</v>
      </c>
      <c r="J56" s="87" t="e">
        <f aca="false">SUM(G56/H56)</f>
        <v>#DIV/0!</v>
      </c>
    </row>
    <row r="57" customFormat="false" ht="15" hidden="false" customHeight="true" outlineLevel="0" collapsed="false">
      <c r="A57" s="54"/>
      <c r="B57" s="99" t="s">
        <v>71</v>
      </c>
      <c r="C57" s="77" t="n">
        <v>613117</v>
      </c>
      <c r="D57" s="78" t="n">
        <v>0</v>
      </c>
      <c r="E57" s="71"/>
      <c r="F57" s="78"/>
      <c r="G57" s="78" t="n">
        <v>0</v>
      </c>
      <c r="H57" s="78"/>
      <c r="I57" s="86" t="e">
        <f aca="false">SUM(G57/F57)</f>
        <v>#DIV/0!</v>
      </c>
      <c r="J57" s="87" t="e">
        <f aca="false">SUM(G57/H57)</f>
        <v>#DIV/0!</v>
      </c>
      <c r="K57" s="82"/>
    </row>
    <row r="58" customFormat="false" ht="15" hidden="false" customHeight="true" outlineLevel="0" collapsed="false">
      <c r="A58" s="54"/>
      <c r="B58" s="99" t="s">
        <v>72</v>
      </c>
      <c r="C58" s="77" t="n">
        <v>613121</v>
      </c>
      <c r="D58" s="78" t="n">
        <v>1500</v>
      </c>
      <c r="E58" s="71"/>
      <c r="F58" s="78" t="n">
        <v>1500</v>
      </c>
      <c r="G58" s="78" t="n">
        <v>104.43</v>
      </c>
      <c r="H58" s="78"/>
      <c r="I58" s="86" t="n">
        <f aca="false">SUM(G58/F58)</f>
        <v>0.06962</v>
      </c>
      <c r="J58" s="87" t="e">
        <f aca="false">SUM(G58/H58)</f>
        <v>#DIV/0!</v>
      </c>
    </row>
    <row r="59" customFormat="false" ht="15" hidden="false" customHeight="true" outlineLevel="0" collapsed="false">
      <c r="A59" s="54"/>
      <c r="B59" s="99" t="s">
        <v>73</v>
      </c>
      <c r="C59" s="77" t="n">
        <v>613122</v>
      </c>
      <c r="D59" s="78" t="n">
        <v>100</v>
      </c>
      <c r="E59" s="71"/>
      <c r="F59" s="78" t="n">
        <v>100</v>
      </c>
      <c r="G59" s="73" t="n">
        <v>0</v>
      </c>
      <c r="H59" s="73"/>
      <c r="I59" s="86" t="n">
        <f aca="false">SUM(G59/F59)</f>
        <v>0</v>
      </c>
      <c r="J59" s="87" t="e">
        <f aca="false">SUM(G59/H59)</f>
        <v>#DIV/0!</v>
      </c>
    </row>
    <row r="60" customFormat="false" ht="15" hidden="false" customHeight="true" outlineLevel="0" collapsed="false">
      <c r="A60" s="54"/>
      <c r="B60" s="99" t="s">
        <v>74</v>
      </c>
      <c r="C60" s="77" t="n">
        <v>613124</v>
      </c>
      <c r="D60" s="78" t="n">
        <v>1500</v>
      </c>
      <c r="E60" s="71"/>
      <c r="F60" s="78" t="n">
        <v>1500</v>
      </c>
      <c r="G60" s="73" t="n">
        <v>0</v>
      </c>
      <c r="H60" s="73"/>
      <c r="I60" s="86" t="n">
        <f aca="false">SUM(G60/F60)</f>
        <v>0</v>
      </c>
      <c r="J60" s="87" t="e">
        <f aca="false">SUM(G60/H60)</f>
        <v>#DIV/0!</v>
      </c>
    </row>
    <row r="61" customFormat="false" ht="15" hidden="false" customHeight="true" outlineLevel="0" collapsed="false">
      <c r="A61" s="54"/>
      <c r="B61" s="99" t="s">
        <v>75</v>
      </c>
      <c r="C61" s="77" t="n">
        <v>613125</v>
      </c>
      <c r="D61" s="78" t="n">
        <v>1700</v>
      </c>
      <c r="E61" s="71"/>
      <c r="F61" s="78" t="n">
        <v>1700</v>
      </c>
      <c r="G61" s="78" t="n">
        <v>314.4</v>
      </c>
      <c r="H61" s="78" t="n">
        <v>112.2</v>
      </c>
      <c r="I61" s="86" t="n">
        <f aca="false">SUM(G61/F61)</f>
        <v>0.184941176470588</v>
      </c>
      <c r="J61" s="87" t="n">
        <f aca="false">SUM(G61/H61)</f>
        <v>2.80213903743315</v>
      </c>
    </row>
    <row r="62" customFormat="false" ht="15" hidden="false" customHeight="true" outlineLevel="0" collapsed="false">
      <c r="A62" s="54"/>
      <c r="B62" s="100" t="s">
        <v>76</v>
      </c>
      <c r="C62" s="80" t="n">
        <v>613126</v>
      </c>
      <c r="D62" s="81" t="n">
        <v>100</v>
      </c>
      <c r="E62" s="71"/>
      <c r="F62" s="81" t="n">
        <v>100</v>
      </c>
      <c r="G62" s="81" t="n">
        <v>0</v>
      </c>
      <c r="H62" s="81" t="n">
        <v>0</v>
      </c>
      <c r="I62" s="86" t="n">
        <f aca="false">SUM(G62/F62)</f>
        <v>0</v>
      </c>
      <c r="J62" s="87" t="e">
        <f aca="false">SUM(G62/H62)</f>
        <v>#DIV/0!</v>
      </c>
    </row>
    <row r="63" customFormat="false" ht="15" hidden="false" customHeight="true" outlineLevel="0" collapsed="false">
      <c r="A63" s="54"/>
      <c r="B63" s="100" t="s">
        <v>77</v>
      </c>
      <c r="C63" s="80" t="n">
        <v>613127</v>
      </c>
      <c r="D63" s="81" t="n">
        <v>100</v>
      </c>
      <c r="E63" s="71"/>
      <c r="F63" s="81" t="n">
        <v>100</v>
      </c>
      <c r="G63" s="81" t="n">
        <v>0</v>
      </c>
      <c r="H63" s="81"/>
      <c r="I63" s="86" t="n">
        <f aca="false">SUM(G63/F63)</f>
        <v>0</v>
      </c>
      <c r="J63" s="87" t="e">
        <f aca="false">SUM(G63/H63)</f>
        <v>#DIV/0!</v>
      </c>
      <c r="K63" s="82"/>
    </row>
    <row r="64" customFormat="false" ht="15" hidden="false" customHeight="true" outlineLevel="0" collapsed="false">
      <c r="A64" s="48" t="n">
        <v>8</v>
      </c>
      <c r="B64" s="101" t="s">
        <v>78</v>
      </c>
      <c r="C64" s="62" t="n">
        <v>613200</v>
      </c>
      <c r="D64" s="63" t="n">
        <f aca="false">SUM(D65:D68)</f>
        <v>5500</v>
      </c>
      <c r="E64" s="94"/>
      <c r="F64" s="63" t="n">
        <f aca="false">SUM(F65:F68)</f>
        <v>5500</v>
      </c>
      <c r="G64" s="63" t="n">
        <f aca="false">SUM(G65:G68)</f>
        <v>3183.43</v>
      </c>
      <c r="H64" s="102" t="n">
        <f aca="false">SUM(H65:H68)</f>
        <v>3427.57</v>
      </c>
      <c r="I64" s="60" t="n">
        <f aca="false">SUM(G64/F64)</f>
        <v>0.578805454545455</v>
      </c>
      <c r="J64" s="61" t="n">
        <f aca="false">SUM(G64/H64)</f>
        <v>0.928771695399364</v>
      </c>
      <c r="K64" s="82"/>
    </row>
    <row r="65" customFormat="false" ht="15" hidden="false" customHeight="true" outlineLevel="0" collapsed="false">
      <c r="A65" s="48"/>
      <c r="B65" s="103" t="s">
        <v>79</v>
      </c>
      <c r="C65" s="69" t="n">
        <v>613211</v>
      </c>
      <c r="D65" s="73" t="n">
        <v>2250</v>
      </c>
      <c r="E65" s="104"/>
      <c r="F65" s="105" t="n">
        <f aca="false">D65+E65</f>
        <v>2250</v>
      </c>
      <c r="G65" s="106" t="n">
        <v>1488.85</v>
      </c>
      <c r="H65" s="106" t="n">
        <v>1659.42</v>
      </c>
      <c r="I65" s="74" t="n">
        <f aca="false">SUM(G65/F65)</f>
        <v>0.661711111111111</v>
      </c>
      <c r="J65" s="75" t="n">
        <f aca="false">SUM(G65/H65)</f>
        <v>0.897211073748659</v>
      </c>
    </row>
    <row r="66" customFormat="false" ht="15" hidden="false" customHeight="true" outlineLevel="0" collapsed="false">
      <c r="A66" s="48"/>
      <c r="B66" s="107" t="s">
        <v>80</v>
      </c>
      <c r="C66" s="77" t="n">
        <v>613212</v>
      </c>
      <c r="D66" s="78" t="n">
        <v>1500</v>
      </c>
      <c r="E66" s="104"/>
      <c r="F66" s="105" t="n">
        <f aca="false">D66+E66</f>
        <v>1500</v>
      </c>
      <c r="G66" s="106" t="n">
        <v>901.75</v>
      </c>
      <c r="H66" s="106" t="n">
        <v>740.48</v>
      </c>
      <c r="I66" s="74" t="n">
        <f aca="false">SUM(G66/F66)</f>
        <v>0.601166666666667</v>
      </c>
      <c r="J66" s="75" t="n">
        <f aca="false">SUM(G66/H66)</f>
        <v>1.2177911624892</v>
      </c>
    </row>
    <row r="67" customFormat="false" ht="15" hidden="false" customHeight="true" outlineLevel="0" collapsed="false">
      <c r="A67" s="48"/>
      <c r="B67" s="107" t="s">
        <v>81</v>
      </c>
      <c r="C67" s="77" t="n">
        <v>613213</v>
      </c>
      <c r="D67" s="78" t="n">
        <v>500</v>
      </c>
      <c r="E67" s="104"/>
      <c r="F67" s="105" t="n">
        <f aca="false">D67+E67</f>
        <v>500</v>
      </c>
      <c r="G67" s="106" t="n">
        <v>421.2</v>
      </c>
      <c r="H67" s="106" t="n">
        <v>421.71</v>
      </c>
      <c r="I67" s="74" t="n">
        <f aca="false">SUM(G67/F67)</f>
        <v>0.8424</v>
      </c>
      <c r="J67" s="75" t="n">
        <f aca="false">SUM(G67/H67)</f>
        <v>0.998790638116241</v>
      </c>
    </row>
    <row r="68" customFormat="false" ht="15" hidden="false" customHeight="true" outlineLevel="0" collapsed="false">
      <c r="A68" s="48"/>
      <c r="B68" s="108" t="s">
        <v>82</v>
      </c>
      <c r="C68" s="80" t="n">
        <v>613221</v>
      </c>
      <c r="D68" s="81" t="n">
        <v>1250</v>
      </c>
      <c r="E68" s="104"/>
      <c r="F68" s="105" t="n">
        <f aca="false">D68+E68</f>
        <v>1250</v>
      </c>
      <c r="G68" s="106" t="n">
        <v>371.63</v>
      </c>
      <c r="H68" s="106" t="n">
        <v>605.96</v>
      </c>
      <c r="I68" s="74" t="n">
        <f aca="false">SUM(G68/F68)</f>
        <v>0.297304</v>
      </c>
      <c r="J68" s="75" t="n">
        <f aca="false">SUM(G68/H68)</f>
        <v>0.613291306356855</v>
      </c>
    </row>
    <row r="69" s="66" customFormat="true" ht="15" hidden="false" customHeight="true" outlineLevel="0" collapsed="false">
      <c r="A69" s="54" t="n">
        <v>9</v>
      </c>
      <c r="B69" s="101" t="s">
        <v>83</v>
      </c>
      <c r="C69" s="62" t="n">
        <v>613300</v>
      </c>
      <c r="D69" s="63" t="n">
        <f aca="false">SUM(D70:D74)</f>
        <v>0</v>
      </c>
      <c r="E69" s="94"/>
      <c r="F69" s="63" t="n">
        <f aca="false">SUM(F70:F74)</f>
        <v>0</v>
      </c>
      <c r="G69" s="63" t="n">
        <f aca="false">SUM(G70:G74)</f>
        <v>0</v>
      </c>
      <c r="H69" s="102" t="n">
        <f aca="false">SUM(H70:H74)</f>
        <v>0</v>
      </c>
      <c r="I69" s="60" t="e">
        <f aca="false">SUM(G69/F69)</f>
        <v>#DIV/0!</v>
      </c>
      <c r="J69" s="61" t="e">
        <f aca="false">SUM(G69/H69)</f>
        <v>#DIV/0!</v>
      </c>
    </row>
    <row r="70" customFormat="false" ht="15" hidden="false" customHeight="true" outlineLevel="0" collapsed="false">
      <c r="A70" s="54"/>
      <c r="B70" s="109" t="s">
        <v>84</v>
      </c>
      <c r="C70" s="69" t="n">
        <v>613311</v>
      </c>
      <c r="D70" s="73" t="n">
        <v>0</v>
      </c>
      <c r="E70" s="71"/>
      <c r="F70" s="105" t="n">
        <f aca="false">D70+E70</f>
        <v>0</v>
      </c>
      <c r="G70" s="106" t="n">
        <v>0</v>
      </c>
      <c r="H70" s="106" t="n">
        <v>0</v>
      </c>
      <c r="I70" s="106" t="n">
        <v>0</v>
      </c>
      <c r="J70" s="106" t="n">
        <v>0</v>
      </c>
    </row>
    <row r="71" customFormat="false" ht="15" hidden="false" customHeight="true" outlineLevel="0" collapsed="false">
      <c r="A71" s="54"/>
      <c r="B71" s="99" t="s">
        <v>85</v>
      </c>
      <c r="C71" s="77" t="n">
        <v>613312</v>
      </c>
      <c r="D71" s="78" t="n">
        <v>0</v>
      </c>
      <c r="E71" s="71"/>
      <c r="F71" s="105" t="n">
        <f aca="false">D71+E71</f>
        <v>0</v>
      </c>
      <c r="G71" s="106" t="n">
        <v>0</v>
      </c>
      <c r="H71" s="106" t="n">
        <v>0</v>
      </c>
      <c r="I71" s="106" t="n">
        <v>0</v>
      </c>
      <c r="J71" s="106" t="n">
        <v>0</v>
      </c>
    </row>
    <row r="72" customFormat="false" ht="15" hidden="false" customHeight="true" outlineLevel="0" collapsed="false">
      <c r="A72" s="54"/>
      <c r="B72" s="99" t="s">
        <v>86</v>
      </c>
      <c r="C72" s="77" t="n">
        <v>613321</v>
      </c>
      <c r="D72" s="78" t="n">
        <v>0</v>
      </c>
      <c r="E72" s="71"/>
      <c r="F72" s="105" t="n">
        <f aca="false">D72+E72</f>
        <v>0</v>
      </c>
      <c r="G72" s="106" t="n">
        <v>0</v>
      </c>
      <c r="H72" s="106" t="n">
        <v>0</v>
      </c>
      <c r="I72" s="106" t="n">
        <v>0</v>
      </c>
      <c r="J72" s="106" t="n">
        <v>0</v>
      </c>
    </row>
    <row r="73" customFormat="false" ht="15" hidden="false" customHeight="true" outlineLevel="0" collapsed="false">
      <c r="A73" s="54"/>
      <c r="B73" s="99" t="s">
        <v>87</v>
      </c>
      <c r="C73" s="77" t="n">
        <v>613323</v>
      </c>
      <c r="D73" s="78" t="n">
        <v>0</v>
      </c>
      <c r="E73" s="71"/>
      <c r="F73" s="105" t="n">
        <f aca="false">D73+E73</f>
        <v>0</v>
      </c>
      <c r="G73" s="106" t="n">
        <v>0</v>
      </c>
      <c r="H73" s="106" t="n">
        <v>0</v>
      </c>
      <c r="I73" s="106" t="n">
        <v>0</v>
      </c>
      <c r="J73" s="106" t="n">
        <v>0</v>
      </c>
    </row>
    <row r="74" customFormat="false" ht="15" hidden="false" customHeight="true" outlineLevel="0" collapsed="false">
      <c r="A74" s="54"/>
      <c r="B74" s="99" t="s">
        <v>88</v>
      </c>
      <c r="C74" s="77" t="n">
        <v>613324</v>
      </c>
      <c r="D74" s="78" t="n">
        <v>0</v>
      </c>
      <c r="E74" s="71"/>
      <c r="F74" s="105" t="n">
        <f aca="false">D74+E74</f>
        <v>0</v>
      </c>
      <c r="G74" s="106" t="n">
        <v>0</v>
      </c>
      <c r="H74" s="106" t="n">
        <v>0</v>
      </c>
      <c r="I74" s="106" t="n">
        <v>0</v>
      </c>
      <c r="J74" s="106" t="n">
        <v>0</v>
      </c>
    </row>
    <row r="75" customFormat="false" ht="15" hidden="false" customHeight="true" outlineLevel="0" collapsed="false">
      <c r="A75" s="48" t="n">
        <v>10</v>
      </c>
      <c r="B75" s="101" t="s">
        <v>89</v>
      </c>
      <c r="C75" s="62" t="n">
        <v>613400</v>
      </c>
      <c r="D75" s="63" t="n">
        <f aca="false">SUM(D76:D84)</f>
        <v>1450</v>
      </c>
      <c r="E75" s="94"/>
      <c r="F75" s="63" t="n">
        <f aca="false">SUM(F76:F84)</f>
        <v>1450</v>
      </c>
      <c r="G75" s="63" t="n">
        <f aca="false">SUM(G76:G84)</f>
        <v>232</v>
      </c>
      <c r="H75" s="102" t="n">
        <v>48</v>
      </c>
      <c r="I75" s="60" t="n">
        <f aca="false">SUM(G75/F75)</f>
        <v>0.16</v>
      </c>
      <c r="J75" s="61" t="n">
        <f aca="false">SUM(G75/H75)</f>
        <v>4.83333333333333</v>
      </c>
    </row>
    <row r="76" customFormat="false" ht="15" hidden="false" customHeight="true" outlineLevel="0" collapsed="false">
      <c r="A76" s="48"/>
      <c r="B76" s="99" t="s">
        <v>90</v>
      </c>
      <c r="C76" s="110" t="n">
        <v>613411</v>
      </c>
      <c r="D76" s="110" t="n">
        <v>250</v>
      </c>
      <c r="E76" s="71"/>
      <c r="F76" s="105" t="n">
        <f aca="false">D76+E76</f>
        <v>250</v>
      </c>
      <c r="G76" s="63"/>
      <c r="H76" s="63" t="n">
        <v>48.08</v>
      </c>
      <c r="I76" s="74" t="n">
        <f aca="false">SUM(G76/F76)</f>
        <v>0</v>
      </c>
      <c r="J76" s="75" t="n">
        <f aca="false">SUM(G76/H76)</f>
        <v>0</v>
      </c>
    </row>
    <row r="77" customFormat="false" ht="15" hidden="false" customHeight="true" outlineLevel="0" collapsed="false">
      <c r="A77" s="48"/>
      <c r="B77" s="99" t="s">
        <v>91</v>
      </c>
      <c r="C77" s="110" t="n">
        <v>613412</v>
      </c>
      <c r="D77" s="110" t="n">
        <v>0</v>
      </c>
      <c r="E77" s="104"/>
      <c r="F77" s="105" t="n">
        <f aca="false">D77+E77</f>
        <v>0</v>
      </c>
      <c r="G77" s="106" t="n">
        <v>0</v>
      </c>
      <c r="H77" s="106" t="n">
        <v>0</v>
      </c>
      <c r="I77" s="74" t="e">
        <f aca="false">SUM(G77/F77)</f>
        <v>#DIV/0!</v>
      </c>
      <c r="J77" s="75" t="e">
        <f aca="false">SUM(G77/H77)</f>
        <v>#DIV/0!</v>
      </c>
    </row>
    <row r="78" customFormat="false" ht="15" hidden="false" customHeight="true" outlineLevel="0" collapsed="false">
      <c r="A78" s="48"/>
      <c r="B78" s="99" t="s">
        <v>92</v>
      </c>
      <c r="C78" s="110" t="n">
        <v>613416</v>
      </c>
      <c r="D78" s="110" t="n">
        <v>200</v>
      </c>
      <c r="E78" s="104"/>
      <c r="F78" s="105" t="n">
        <f aca="false">D78+E78</f>
        <v>200</v>
      </c>
      <c r="G78" s="106"/>
      <c r="H78" s="106"/>
      <c r="I78" s="74" t="n">
        <f aca="false">SUM(G78/F78)</f>
        <v>0</v>
      </c>
      <c r="J78" s="75" t="e">
        <f aca="false">SUM(G78/H78)</f>
        <v>#DIV/0!</v>
      </c>
    </row>
    <row r="79" customFormat="false" ht="15" hidden="false" customHeight="true" outlineLevel="0" collapsed="false">
      <c r="A79" s="48"/>
      <c r="B79" s="99" t="s">
        <v>93</v>
      </c>
      <c r="C79" s="110" t="n">
        <v>613417</v>
      </c>
      <c r="D79" s="110" t="n">
        <v>500</v>
      </c>
      <c r="E79" s="104"/>
      <c r="F79" s="105" t="n">
        <f aca="false">D79+E79</f>
        <v>500</v>
      </c>
      <c r="G79" s="106"/>
      <c r="H79" s="106"/>
      <c r="I79" s="74" t="n">
        <f aca="false">SUM(G79/F79)</f>
        <v>0</v>
      </c>
      <c r="J79" s="75" t="e">
        <f aca="false">SUM(G79/H79)</f>
        <v>#DIV/0!</v>
      </c>
    </row>
    <row r="80" customFormat="false" ht="15" hidden="false" customHeight="true" outlineLevel="0" collapsed="false">
      <c r="A80" s="48"/>
      <c r="B80" s="99" t="s">
        <v>94</v>
      </c>
      <c r="C80" s="110" t="n">
        <v>613418</v>
      </c>
      <c r="D80" s="110" t="n">
        <v>0</v>
      </c>
      <c r="E80" s="104"/>
      <c r="F80" s="105" t="n">
        <f aca="false">D80+E80</f>
        <v>0</v>
      </c>
      <c r="G80" s="111"/>
      <c r="H80" s="111"/>
      <c r="I80" s="74" t="e">
        <f aca="false">SUM(G80/F80)</f>
        <v>#DIV/0!</v>
      </c>
      <c r="J80" s="75"/>
    </row>
    <row r="81" customFormat="false" ht="15" hidden="false" customHeight="true" outlineLevel="0" collapsed="false">
      <c r="A81" s="48"/>
      <c r="B81" s="99" t="s">
        <v>95</v>
      </c>
      <c r="C81" s="110" t="n">
        <v>613419</v>
      </c>
      <c r="D81" s="110" t="n">
        <v>250</v>
      </c>
      <c r="E81" s="104"/>
      <c r="F81" s="105" t="n">
        <f aca="false">D81+E81</f>
        <v>250</v>
      </c>
      <c r="G81" s="106" t="n">
        <v>23</v>
      </c>
      <c r="H81" s="106"/>
      <c r="I81" s="74" t="n">
        <f aca="false">SUM(G81/F81)</f>
        <v>0.092</v>
      </c>
      <c r="J81" s="75" t="e">
        <f aca="false">SUM(G81/H81)</f>
        <v>#DIV/0!</v>
      </c>
    </row>
    <row r="82" customFormat="false" ht="15" hidden="false" customHeight="true" outlineLevel="0" collapsed="false">
      <c r="A82" s="48"/>
      <c r="B82" s="100" t="s">
        <v>96</v>
      </c>
      <c r="C82" s="110" t="n">
        <v>613484</v>
      </c>
      <c r="D82" s="110" t="n">
        <v>0</v>
      </c>
      <c r="E82" s="104"/>
      <c r="F82" s="105" t="n">
        <f aca="false">D82+E82</f>
        <v>0</v>
      </c>
      <c r="G82" s="106" t="n">
        <v>209</v>
      </c>
      <c r="H82" s="106"/>
      <c r="I82" s="74"/>
      <c r="J82" s="75"/>
    </row>
    <row r="83" customFormat="false" ht="15" hidden="false" customHeight="true" outlineLevel="0" collapsed="false">
      <c r="A83" s="48"/>
      <c r="B83" s="100" t="s">
        <v>97</v>
      </c>
      <c r="C83" s="110" t="n">
        <v>613487</v>
      </c>
      <c r="D83" s="110" t="n">
        <v>50</v>
      </c>
      <c r="E83" s="104"/>
      <c r="F83" s="105" t="n">
        <f aca="false">D83+E83</f>
        <v>50</v>
      </c>
      <c r="G83" s="106" t="n">
        <v>0</v>
      </c>
      <c r="H83" s="106" t="n">
        <v>0</v>
      </c>
      <c r="I83" s="74" t="n">
        <f aca="false">SUM(G83/F83)</f>
        <v>0</v>
      </c>
      <c r="J83" s="75" t="e">
        <f aca="false">SUM(G83/H83)</f>
        <v>#DIV/0!</v>
      </c>
    </row>
    <row r="84" customFormat="false" ht="15" hidden="false" customHeight="true" outlineLevel="0" collapsed="false">
      <c r="A84" s="48"/>
      <c r="B84" s="100" t="s">
        <v>98</v>
      </c>
      <c r="C84" s="110" t="n">
        <v>613492</v>
      </c>
      <c r="D84" s="110" t="n">
        <v>200</v>
      </c>
      <c r="E84" s="104"/>
      <c r="F84" s="105" t="n">
        <f aca="false">D84+E84</f>
        <v>200</v>
      </c>
      <c r="G84" s="106" t="n">
        <v>0</v>
      </c>
      <c r="H84" s="111" t="n">
        <v>0</v>
      </c>
      <c r="I84" s="74" t="n">
        <f aca="false">SUM(G84/F84)</f>
        <v>0</v>
      </c>
      <c r="J84" s="75" t="e">
        <f aca="false">SUM(G84/H84)</f>
        <v>#DIV/0!</v>
      </c>
    </row>
    <row r="85" customFormat="false" ht="15" hidden="false" customHeight="true" outlineLevel="0" collapsed="false">
      <c r="A85" s="54" t="n">
        <v>11</v>
      </c>
      <c r="B85" s="101" t="s">
        <v>99</v>
      </c>
      <c r="C85" s="62" t="n">
        <v>613500</v>
      </c>
      <c r="D85" s="63" t="n">
        <f aca="false">D86+D87+D88+D89</f>
        <v>3000</v>
      </c>
      <c r="E85" s="94"/>
      <c r="F85" s="63" t="n">
        <f aca="false">F86+F87+F88+F89</f>
        <v>3000</v>
      </c>
      <c r="G85" s="63" t="n">
        <f aca="false">G86+G87+G88+G89</f>
        <v>1478.89</v>
      </c>
      <c r="H85" s="102" t="n">
        <f aca="false">H86+H89+H88+H87</f>
        <v>1579.13</v>
      </c>
      <c r="I85" s="60" t="n">
        <f aca="false">SUM(G85/F85)</f>
        <v>0.492963333333333</v>
      </c>
      <c r="J85" s="61" t="n">
        <f aca="false">SUM(G85/H85)</f>
        <v>0.936522008954298</v>
      </c>
    </row>
    <row r="86" customFormat="false" ht="15" hidden="false" customHeight="true" outlineLevel="0" collapsed="false">
      <c r="A86" s="54"/>
      <c r="B86" s="109" t="s">
        <v>100</v>
      </c>
      <c r="C86" s="69" t="n">
        <v>613512</v>
      </c>
      <c r="D86" s="73" t="n">
        <v>3000</v>
      </c>
      <c r="E86" s="112"/>
      <c r="F86" s="113" t="n">
        <v>3000</v>
      </c>
      <c r="G86" s="114" t="n">
        <v>1478.89</v>
      </c>
      <c r="H86" s="114" t="n">
        <v>1579.13</v>
      </c>
      <c r="I86" s="115" t="n">
        <f aca="false">SUM(G86/F86)</f>
        <v>0.492963333333333</v>
      </c>
      <c r="J86" s="116" t="n">
        <f aca="false">SUM(G86/H86)</f>
        <v>0.936522008954298</v>
      </c>
    </row>
    <row r="87" customFormat="false" ht="15" hidden="false" customHeight="true" outlineLevel="0" collapsed="false">
      <c r="A87" s="54"/>
      <c r="B87" s="109" t="s">
        <v>101</v>
      </c>
      <c r="C87" s="69" t="n">
        <v>613513</v>
      </c>
      <c r="D87" s="73"/>
      <c r="E87" s="112"/>
      <c r="F87" s="112"/>
      <c r="G87" s="114"/>
      <c r="H87" s="114"/>
      <c r="I87" s="115"/>
      <c r="J87" s="116"/>
    </row>
    <row r="88" customFormat="false" ht="15" hidden="false" customHeight="true" outlineLevel="0" collapsed="false">
      <c r="A88" s="54"/>
      <c r="B88" s="109" t="s">
        <v>102</v>
      </c>
      <c r="C88" s="69" t="n">
        <v>613523</v>
      </c>
      <c r="D88" s="78" t="n">
        <v>0</v>
      </c>
      <c r="E88" s="112"/>
      <c r="F88" s="112"/>
      <c r="G88" s="114"/>
      <c r="H88" s="114"/>
      <c r="I88" s="115"/>
      <c r="J88" s="116"/>
    </row>
    <row r="89" customFormat="false" ht="15" hidden="false" customHeight="true" outlineLevel="0" collapsed="false">
      <c r="A89" s="54"/>
      <c r="B89" s="109" t="s">
        <v>103</v>
      </c>
      <c r="C89" s="69" t="n">
        <v>613525</v>
      </c>
      <c r="D89" s="117"/>
      <c r="E89" s="112"/>
      <c r="F89" s="112"/>
      <c r="G89" s="118"/>
      <c r="H89" s="118"/>
      <c r="I89" s="115" t="e">
        <f aca="false">SUM(G89/F89)</f>
        <v>#DIV/0!</v>
      </c>
      <c r="J89" s="116" t="e">
        <f aca="false">SUM(G89/H89)</f>
        <v>#DIV/0!</v>
      </c>
    </row>
    <row r="90" customFormat="false" ht="15" hidden="false" customHeight="true" outlineLevel="0" collapsed="false">
      <c r="A90" s="48" t="n">
        <v>12</v>
      </c>
      <c r="B90" s="101" t="s">
        <v>104</v>
      </c>
      <c r="C90" s="62" t="n">
        <v>613600</v>
      </c>
      <c r="D90" s="58" t="n">
        <f aca="false">D91+D92</f>
        <v>250</v>
      </c>
      <c r="E90" s="119"/>
      <c r="F90" s="58" t="n">
        <f aca="false">F91+F92</f>
        <v>250</v>
      </c>
      <c r="G90" s="58" t="n">
        <f aca="false">G91+G92</f>
        <v>19.5</v>
      </c>
      <c r="H90" s="59"/>
      <c r="I90" s="60" t="n">
        <f aca="false">SUM(G90/F90)</f>
        <v>0.078</v>
      </c>
      <c r="J90" s="61" t="e">
        <f aca="false">SUM(G90/H90)</f>
        <v>#DIV/0!</v>
      </c>
    </row>
    <row r="91" customFormat="false" ht="15" hidden="false" customHeight="true" outlineLevel="0" collapsed="false">
      <c r="A91" s="48"/>
      <c r="B91" s="109" t="s">
        <v>105</v>
      </c>
      <c r="C91" s="69" t="n">
        <v>613611</v>
      </c>
      <c r="D91" s="73"/>
      <c r="E91" s="120"/>
      <c r="F91" s="121" t="n">
        <f aca="false">D91+E91</f>
        <v>0</v>
      </c>
      <c r="G91" s="121"/>
      <c r="H91" s="121"/>
      <c r="I91" s="115" t="e">
        <f aca="false">SUM(G91/F91)</f>
        <v>#DIV/0!</v>
      </c>
      <c r="J91" s="116" t="e">
        <f aca="false">SUM(G91/H91)</f>
        <v>#DIV/0!</v>
      </c>
    </row>
    <row r="92" customFormat="false" ht="15" hidden="false" customHeight="true" outlineLevel="0" collapsed="false">
      <c r="A92" s="48"/>
      <c r="B92" s="99" t="s">
        <v>106</v>
      </c>
      <c r="C92" s="77" t="n">
        <v>613614</v>
      </c>
      <c r="D92" s="78" t="n">
        <v>250</v>
      </c>
      <c r="E92" s="120"/>
      <c r="F92" s="121" t="n">
        <f aca="false">D92+E92</f>
        <v>250</v>
      </c>
      <c r="G92" s="121" t="n">
        <v>19.5</v>
      </c>
      <c r="H92" s="121"/>
      <c r="I92" s="115" t="n">
        <f aca="false">SUM(G92/F92)</f>
        <v>0.078</v>
      </c>
      <c r="J92" s="116" t="e">
        <f aca="false">SUM(G92/H92)</f>
        <v>#DIV/0!</v>
      </c>
    </row>
    <row r="93" customFormat="false" ht="15" hidden="false" customHeight="true" outlineLevel="0" collapsed="false">
      <c r="A93" s="54" t="n">
        <v>13</v>
      </c>
      <c r="B93" s="101" t="s">
        <v>107</v>
      </c>
      <c r="C93" s="62" t="n">
        <v>613700</v>
      </c>
      <c r="D93" s="58" t="n">
        <f aca="false">SUM(D94:D99)</f>
        <v>2300</v>
      </c>
      <c r="E93" s="119"/>
      <c r="F93" s="58" t="n">
        <f aca="false">SUM(F94:F99)</f>
        <v>2300</v>
      </c>
      <c r="G93" s="58" t="n">
        <f aca="false">SUM(G94:G99)</f>
        <v>386.4</v>
      </c>
      <c r="H93" s="59" t="n">
        <f aca="false">SUM(H94:H99)</f>
        <v>2816.4</v>
      </c>
      <c r="I93" s="60" t="n">
        <f aca="false">SUM(G93/F93)</f>
        <v>0.168</v>
      </c>
      <c r="J93" s="61" t="n">
        <f aca="false">SUM(G93/H93)</f>
        <v>0.137196420962931</v>
      </c>
    </row>
    <row r="94" customFormat="false" ht="15" hidden="false" customHeight="true" outlineLevel="0" collapsed="false">
      <c r="A94" s="54"/>
      <c r="B94" s="99" t="s">
        <v>108</v>
      </c>
      <c r="C94" s="77" t="n">
        <v>613712</v>
      </c>
      <c r="D94" s="78" t="n">
        <v>400</v>
      </c>
      <c r="E94" s="120"/>
      <c r="F94" s="121" t="n">
        <f aca="false">D94+E94</f>
        <v>400</v>
      </c>
      <c r="G94" s="121" t="n">
        <v>29.9</v>
      </c>
      <c r="H94" s="121"/>
      <c r="I94" s="115" t="n">
        <f aca="false">SUM(G94/F94)</f>
        <v>0.07475</v>
      </c>
      <c r="J94" s="116" t="e">
        <f aca="false">SUM(G94/H94)</f>
        <v>#DIV/0!</v>
      </c>
    </row>
    <row r="95" customFormat="false" ht="15" hidden="false" customHeight="true" outlineLevel="0" collapsed="false">
      <c r="A95" s="54"/>
      <c r="B95" s="99" t="s">
        <v>109</v>
      </c>
      <c r="C95" s="77" t="n">
        <v>613713</v>
      </c>
      <c r="D95" s="78" t="n">
        <v>600</v>
      </c>
      <c r="E95" s="120"/>
      <c r="F95" s="121" t="n">
        <f aca="false">D95+E95</f>
        <v>600</v>
      </c>
      <c r="G95" s="121" t="n">
        <v>247</v>
      </c>
      <c r="H95" s="121" t="n">
        <v>1626.06</v>
      </c>
      <c r="I95" s="115" t="n">
        <f aca="false">SUM(G95/F95)</f>
        <v>0.411666666666667</v>
      </c>
      <c r="J95" s="116" t="n">
        <f aca="false">SUM(G95/H95)</f>
        <v>0.151900913865417</v>
      </c>
    </row>
    <row r="96" customFormat="false" ht="15" hidden="false" customHeight="true" outlineLevel="0" collapsed="false">
      <c r="A96" s="54"/>
      <c r="B96" s="99" t="s">
        <v>110</v>
      </c>
      <c r="C96" s="77" t="n">
        <v>613722</v>
      </c>
      <c r="D96" s="78" t="n">
        <v>300</v>
      </c>
      <c r="E96" s="120"/>
      <c r="F96" s="121" t="n">
        <f aca="false">D96+E96</f>
        <v>300</v>
      </c>
      <c r="G96" s="121"/>
      <c r="H96" s="121"/>
      <c r="I96" s="115" t="n">
        <f aca="false">SUM(G96/F96)</f>
        <v>0</v>
      </c>
      <c r="J96" s="116" t="e">
        <f aca="false">SUM(G96/H96)</f>
        <v>#DIV/0!</v>
      </c>
    </row>
    <row r="97" customFormat="false" ht="15" hidden="false" customHeight="true" outlineLevel="0" collapsed="false">
      <c r="A97" s="54"/>
      <c r="B97" s="99" t="s">
        <v>111</v>
      </c>
      <c r="C97" s="77" t="n">
        <v>613723</v>
      </c>
      <c r="D97" s="78" t="n">
        <v>300</v>
      </c>
      <c r="E97" s="120"/>
      <c r="F97" s="121" t="n">
        <f aca="false">D97+E97</f>
        <v>300</v>
      </c>
      <c r="G97" s="121" t="n">
        <v>31.5</v>
      </c>
      <c r="H97" s="121" t="n">
        <v>1058.34</v>
      </c>
      <c r="I97" s="115" t="n">
        <f aca="false">SUM(G97/F97)</f>
        <v>0.105</v>
      </c>
      <c r="J97" s="116" t="n">
        <f aca="false">SUM(G97/H97)</f>
        <v>0.0297635920403651</v>
      </c>
    </row>
    <row r="98" customFormat="false" ht="15" hidden="false" customHeight="true" outlineLevel="0" collapsed="false">
      <c r="A98" s="54"/>
      <c r="B98" s="99" t="s">
        <v>112</v>
      </c>
      <c r="C98" s="122" t="n">
        <v>613726</v>
      </c>
      <c r="D98" s="78" t="n">
        <v>200</v>
      </c>
      <c r="E98" s="120"/>
      <c r="F98" s="121" t="n">
        <f aca="false">D98+E98</f>
        <v>200</v>
      </c>
      <c r="G98" s="121" t="n">
        <v>78</v>
      </c>
      <c r="H98" s="121" t="n">
        <v>132</v>
      </c>
      <c r="I98" s="115" t="n">
        <f aca="false">SUM(G98/F98)</f>
        <v>0.39</v>
      </c>
      <c r="J98" s="116" t="n">
        <f aca="false">SUM(G98/H98)</f>
        <v>0.590909090909091</v>
      </c>
    </row>
    <row r="99" customFormat="false" ht="15" hidden="false" customHeight="true" outlineLevel="0" collapsed="false">
      <c r="A99" s="54"/>
      <c r="B99" s="100" t="s">
        <v>113</v>
      </c>
      <c r="C99" s="80" t="n">
        <v>613727</v>
      </c>
      <c r="D99" s="81" t="n">
        <v>500</v>
      </c>
      <c r="E99" s="120"/>
      <c r="F99" s="121" t="n">
        <f aca="false">D99+E99</f>
        <v>500</v>
      </c>
      <c r="G99" s="121"/>
      <c r="H99" s="123" t="n">
        <v>0</v>
      </c>
      <c r="I99" s="115" t="n">
        <f aca="false">SUM(G99/F99)</f>
        <v>0</v>
      </c>
      <c r="J99" s="116" t="e">
        <f aca="false">SUM(G99/H99)</f>
        <v>#DIV/0!</v>
      </c>
    </row>
    <row r="100" customFormat="false" ht="25.5" hidden="false" customHeight="true" outlineLevel="0" collapsed="false">
      <c r="A100" s="48" t="n">
        <v>14</v>
      </c>
      <c r="B100" s="101" t="s">
        <v>114</v>
      </c>
      <c r="C100" s="62" t="n">
        <v>613800</v>
      </c>
      <c r="D100" s="63" t="n">
        <f aca="false">D101+D102+D103</f>
        <v>500</v>
      </c>
      <c r="E100" s="94"/>
      <c r="F100" s="58" t="n">
        <f aca="false">SUM(D100:E100)</f>
        <v>500</v>
      </c>
      <c r="G100" s="63" t="n">
        <f aca="false">SUM(G101:G103)</f>
        <v>9.2</v>
      </c>
      <c r="H100" s="59" t="n">
        <f aca="false">H102+H103</f>
        <v>3.17</v>
      </c>
      <c r="I100" s="60" t="n">
        <f aca="false">SUM(G100/F100)</f>
        <v>0.0184</v>
      </c>
      <c r="J100" s="61" t="n">
        <f aca="false">SUM(G100/H100)</f>
        <v>2.90220820189274</v>
      </c>
    </row>
    <row r="101" customFormat="false" ht="25.5" hidden="false" customHeight="true" outlineLevel="0" collapsed="false">
      <c r="A101" s="48"/>
      <c r="B101" s="124" t="s">
        <v>115</v>
      </c>
      <c r="C101" s="48" t="n">
        <v>613813</v>
      </c>
      <c r="D101" s="125"/>
      <c r="E101" s="94"/>
      <c r="F101" s="58"/>
      <c r="G101" s="58"/>
      <c r="H101" s="59"/>
      <c r="I101" s="60"/>
      <c r="J101" s="61"/>
    </row>
    <row r="102" customFormat="false" ht="15" hidden="false" customHeight="true" outlineLevel="0" collapsed="false">
      <c r="A102" s="48"/>
      <c r="B102" s="99" t="s">
        <v>116</v>
      </c>
      <c r="C102" s="77" t="n">
        <v>613815</v>
      </c>
      <c r="D102" s="110" t="n">
        <v>250</v>
      </c>
      <c r="E102" s="120"/>
      <c r="F102" s="121" t="n">
        <f aca="false">D102+E102</f>
        <v>250</v>
      </c>
      <c r="G102" s="121" t="n">
        <v>9.2</v>
      </c>
      <c r="H102" s="121"/>
      <c r="I102" s="115" t="n">
        <f aca="false">SUM(G102/F102)</f>
        <v>0.0368</v>
      </c>
      <c r="J102" s="116" t="e">
        <f aca="false">SUM(G102/H102)</f>
        <v>#DIV/0!</v>
      </c>
    </row>
    <row r="103" customFormat="false" ht="15" hidden="false" customHeight="true" outlineLevel="0" collapsed="false">
      <c r="A103" s="48"/>
      <c r="B103" s="99" t="s">
        <v>117</v>
      </c>
      <c r="C103" s="77" t="n">
        <v>613822</v>
      </c>
      <c r="D103" s="110" t="n">
        <v>250</v>
      </c>
      <c r="E103" s="120"/>
      <c r="F103" s="121" t="n">
        <f aca="false">D103+E103</f>
        <v>250</v>
      </c>
      <c r="G103" s="121"/>
      <c r="H103" s="121" t="n">
        <v>3.17</v>
      </c>
      <c r="I103" s="115" t="n">
        <f aca="false">SUM(G103/F103)</f>
        <v>0</v>
      </c>
      <c r="J103" s="116" t="n">
        <f aca="false">SUM(G103/H103)</f>
        <v>0</v>
      </c>
    </row>
    <row r="104" customFormat="false" ht="15" hidden="false" customHeight="true" outlineLevel="0" collapsed="false">
      <c r="A104" s="54" t="n">
        <v>15</v>
      </c>
      <c r="B104" s="56" t="s">
        <v>118</v>
      </c>
      <c r="C104" s="62" t="n">
        <v>613900</v>
      </c>
      <c r="D104" s="58" t="n">
        <f aca="false">SUM(D105:D122)</f>
        <v>10100</v>
      </c>
      <c r="E104" s="119"/>
      <c r="F104" s="58" t="n">
        <f aca="false">SUM(F105:F122)</f>
        <v>10100</v>
      </c>
      <c r="G104" s="58" t="n">
        <f aca="false">SUM(G105:G122)</f>
        <v>2805.71</v>
      </c>
      <c r="H104" s="59" t="n">
        <f aca="false">SUM(H105:H122)</f>
        <v>2722.7</v>
      </c>
      <c r="I104" s="60" t="n">
        <f aca="false">SUM(G104/F104)</f>
        <v>0.277793069306931</v>
      </c>
      <c r="J104" s="61" t="n">
        <f aca="false">SUM(G104/H104)</f>
        <v>1.03048811841187</v>
      </c>
    </row>
    <row r="105" customFormat="false" ht="15" hidden="false" customHeight="true" outlineLevel="0" collapsed="false">
      <c r="A105" s="126"/>
      <c r="B105" s="109" t="s">
        <v>119</v>
      </c>
      <c r="C105" s="69" t="n">
        <v>613911</v>
      </c>
      <c r="D105" s="73" t="n">
        <v>0</v>
      </c>
      <c r="E105" s="120"/>
      <c r="F105" s="121" t="n">
        <f aca="false">D105+E105</f>
        <v>0</v>
      </c>
      <c r="G105" s="121" t="n">
        <v>0</v>
      </c>
      <c r="H105" s="127" t="n">
        <v>0</v>
      </c>
      <c r="I105" s="128" t="e">
        <f aca="false">SUM(G105/F105)</f>
        <v>#DIV/0!</v>
      </c>
      <c r="J105" s="129" t="e">
        <f aca="false">SUM(G105/H105)</f>
        <v>#DIV/0!</v>
      </c>
    </row>
    <row r="106" customFormat="false" ht="15" hidden="false" customHeight="true" outlineLevel="0" collapsed="false">
      <c r="A106" s="126"/>
      <c r="B106" s="99" t="s">
        <v>120</v>
      </c>
      <c r="C106" s="77" t="n">
        <v>613912</v>
      </c>
      <c r="D106" s="78" t="n">
        <v>3000</v>
      </c>
      <c r="E106" s="120"/>
      <c r="F106" s="121" t="n">
        <f aca="false">D106+E106</f>
        <v>3000</v>
      </c>
      <c r="G106" s="121" t="n">
        <v>163.8</v>
      </c>
      <c r="H106" s="121"/>
      <c r="I106" s="128" t="n">
        <f aca="false">SUM(G106/F106)</f>
        <v>0.0546</v>
      </c>
      <c r="J106" s="129" t="e">
        <f aca="false">SUM(G106/H106)</f>
        <v>#DIV/0!</v>
      </c>
    </row>
    <row r="107" customFormat="false" ht="15" hidden="false" customHeight="true" outlineLevel="0" collapsed="false">
      <c r="A107" s="126"/>
      <c r="B107" s="99" t="s">
        <v>121</v>
      </c>
      <c r="C107" s="77" t="n">
        <v>613913</v>
      </c>
      <c r="D107" s="78" t="n">
        <v>1000</v>
      </c>
      <c r="E107" s="120"/>
      <c r="F107" s="121" t="n">
        <f aca="false">D107+E107</f>
        <v>1000</v>
      </c>
      <c r="G107" s="121" t="n">
        <v>811.46</v>
      </c>
      <c r="H107" s="121" t="n">
        <v>1161.46</v>
      </c>
      <c r="I107" s="128" t="n">
        <f aca="false">SUM(G107/F107)</f>
        <v>0.81146</v>
      </c>
      <c r="J107" s="129" t="n">
        <f aca="false">SUM(G107/H107)</f>
        <v>0.698655140943296</v>
      </c>
    </row>
    <row r="108" customFormat="false" ht="15" hidden="false" customHeight="true" outlineLevel="0" collapsed="false">
      <c r="A108" s="126"/>
      <c r="B108" s="99" t="s">
        <v>122</v>
      </c>
      <c r="C108" s="77" t="n">
        <v>613914</v>
      </c>
      <c r="D108" s="78" t="n">
        <v>1750</v>
      </c>
      <c r="E108" s="120"/>
      <c r="F108" s="121" t="n">
        <f aca="false">D108+E108</f>
        <v>1750</v>
      </c>
      <c r="G108" s="121" t="n">
        <v>603.45</v>
      </c>
      <c r="H108" s="121" t="n">
        <v>221.8</v>
      </c>
      <c r="I108" s="128" t="n">
        <f aca="false">SUM(G108/F108)</f>
        <v>0.344828571428571</v>
      </c>
      <c r="J108" s="129" t="n">
        <f aca="false">SUM(G108/H108)</f>
        <v>2.72069431920649</v>
      </c>
    </row>
    <row r="109" customFormat="false" ht="15" hidden="false" customHeight="true" outlineLevel="0" collapsed="false">
      <c r="A109" s="126"/>
      <c r="B109" s="99" t="s">
        <v>123</v>
      </c>
      <c r="C109" s="77" t="n">
        <v>613915</v>
      </c>
      <c r="D109" s="78" t="n">
        <v>500</v>
      </c>
      <c r="E109" s="120"/>
      <c r="F109" s="121" t="n">
        <f aca="false">D109+E109</f>
        <v>500</v>
      </c>
      <c r="G109" s="121"/>
      <c r="H109" s="121"/>
      <c r="I109" s="128" t="n">
        <f aca="false">SUM(G109/F109)</f>
        <v>0</v>
      </c>
      <c r="J109" s="129" t="e">
        <f aca="false">SUM(G109/H109)</f>
        <v>#DIV/0!</v>
      </c>
    </row>
    <row r="110" customFormat="false" ht="15" hidden="false" customHeight="true" outlineLevel="0" collapsed="false">
      <c r="A110" s="126"/>
      <c r="B110" s="99" t="s">
        <v>124</v>
      </c>
      <c r="C110" s="77" t="n">
        <v>613918</v>
      </c>
      <c r="D110" s="78" t="n">
        <v>0</v>
      </c>
      <c r="E110" s="120"/>
      <c r="F110" s="121" t="n">
        <f aca="false">D110+E110</f>
        <v>0</v>
      </c>
      <c r="G110" s="121"/>
      <c r="H110" s="121"/>
      <c r="I110" s="128" t="e">
        <f aca="false">SUM(G110/F110)</f>
        <v>#DIV/0!</v>
      </c>
      <c r="J110" s="129" t="e">
        <f aca="false">SUM(G110/H110)</f>
        <v>#DIV/0!</v>
      </c>
    </row>
    <row r="111" customFormat="false" ht="15" hidden="false" customHeight="true" outlineLevel="0" collapsed="false">
      <c r="A111" s="126"/>
      <c r="B111" s="99" t="s">
        <v>125</v>
      </c>
      <c r="C111" s="77" t="n">
        <v>613919</v>
      </c>
      <c r="D111" s="78" t="n">
        <v>0</v>
      </c>
      <c r="E111" s="120"/>
      <c r="F111" s="121" t="n">
        <v>0</v>
      </c>
      <c r="G111" s="121"/>
      <c r="H111" s="121"/>
      <c r="I111" s="128" t="e">
        <f aca="false">SUM(G111/F111)</f>
        <v>#DIV/0!</v>
      </c>
      <c r="J111" s="129" t="e">
        <f aca="false">SUM(G111/H111)</f>
        <v>#DIV/0!</v>
      </c>
    </row>
    <row r="112" customFormat="false" ht="15" hidden="false" customHeight="true" outlineLevel="0" collapsed="false">
      <c r="A112" s="126"/>
      <c r="B112" s="99" t="s">
        <v>126</v>
      </c>
      <c r="C112" s="77" t="n">
        <v>613922</v>
      </c>
      <c r="D112" s="78" t="n">
        <v>300</v>
      </c>
      <c r="E112" s="120"/>
      <c r="F112" s="121" t="n">
        <f aca="false">D112+E112</f>
        <v>300</v>
      </c>
      <c r="G112" s="121"/>
      <c r="H112" s="121"/>
      <c r="I112" s="128" t="n">
        <f aca="false">SUM(G112/F112)</f>
        <v>0</v>
      </c>
      <c r="J112" s="129" t="e">
        <f aca="false">SUM(G112/H112)</f>
        <v>#DIV/0!</v>
      </c>
    </row>
    <row r="113" customFormat="false" ht="15" hidden="false" customHeight="true" outlineLevel="0" collapsed="false">
      <c r="A113" s="126"/>
      <c r="B113" s="99" t="s">
        <v>127</v>
      </c>
      <c r="C113" s="77" t="n">
        <v>613936</v>
      </c>
      <c r="D113" s="78" t="n">
        <v>1500</v>
      </c>
      <c r="E113" s="120"/>
      <c r="F113" s="121" t="n">
        <f aca="false">D113+E113</f>
        <v>1500</v>
      </c>
      <c r="G113" s="121"/>
      <c r="H113" s="121" t="n">
        <v>112.44</v>
      </c>
      <c r="I113" s="128" t="n">
        <f aca="false">SUM(G113/F113)</f>
        <v>0</v>
      </c>
      <c r="J113" s="129" t="n">
        <f aca="false">SUM(G113/H113)</f>
        <v>0</v>
      </c>
    </row>
    <row r="114" customFormat="false" ht="15" hidden="false" customHeight="true" outlineLevel="0" collapsed="false">
      <c r="A114" s="126"/>
      <c r="B114" s="99" t="s">
        <v>128</v>
      </c>
      <c r="C114" s="77" t="n">
        <v>613955</v>
      </c>
      <c r="D114" s="78" t="n">
        <v>700</v>
      </c>
      <c r="E114" s="120"/>
      <c r="F114" s="121" t="n">
        <f aca="false">D114+E114</f>
        <v>700</v>
      </c>
      <c r="G114" s="121"/>
      <c r="H114" s="121"/>
      <c r="I114" s="128" t="n">
        <f aca="false">SUM(G114/F114)</f>
        <v>0</v>
      </c>
      <c r="J114" s="129" t="e">
        <f aca="false">SUM(G114/H114)</f>
        <v>#DIV/0!</v>
      </c>
    </row>
    <row r="115" customFormat="false" ht="15" hidden="false" customHeight="true" outlineLevel="0" collapsed="false">
      <c r="A115" s="126"/>
      <c r="B115" s="99" t="s">
        <v>129</v>
      </c>
      <c r="C115" s="77" t="n">
        <v>613956</v>
      </c>
      <c r="D115" s="78" t="n">
        <v>0</v>
      </c>
      <c r="E115" s="120"/>
      <c r="F115" s="121" t="n">
        <f aca="false">D115+E115</f>
        <v>0</v>
      </c>
      <c r="G115" s="121"/>
      <c r="H115" s="121"/>
      <c r="I115" s="128" t="e">
        <f aca="false">SUM(G115/F115)</f>
        <v>#DIV/0!</v>
      </c>
      <c r="J115" s="129" t="e">
        <f aca="false">SUM(G115/H115)</f>
        <v>#DIV/0!</v>
      </c>
    </row>
    <row r="116" customFormat="false" ht="15" hidden="false" customHeight="true" outlineLevel="0" collapsed="false">
      <c r="A116" s="126"/>
      <c r="B116" s="99" t="s">
        <v>130</v>
      </c>
      <c r="C116" s="77" t="n">
        <v>613957</v>
      </c>
      <c r="D116" s="78" t="n">
        <v>0</v>
      </c>
      <c r="E116" s="120"/>
      <c r="F116" s="121" t="n">
        <f aca="false">D116+E116</f>
        <v>0</v>
      </c>
      <c r="G116" s="121"/>
      <c r="H116" s="121"/>
      <c r="I116" s="128" t="e">
        <f aca="false">SUM(G116/F116)</f>
        <v>#DIV/0!</v>
      </c>
      <c r="J116" s="129" t="e">
        <f aca="false">SUM(G116/H116)</f>
        <v>#DIV/0!</v>
      </c>
    </row>
    <row r="117" customFormat="false" ht="15" hidden="false" customHeight="true" outlineLevel="0" collapsed="false">
      <c r="A117" s="126"/>
      <c r="B117" s="99" t="s">
        <v>131</v>
      </c>
      <c r="C117" s="77" t="n">
        <v>613958</v>
      </c>
      <c r="D117" s="78" t="n">
        <v>0</v>
      </c>
      <c r="E117" s="120"/>
      <c r="F117" s="121" t="n">
        <f aca="false">D117+E117</f>
        <v>0</v>
      </c>
      <c r="G117" s="121"/>
      <c r="H117" s="121"/>
      <c r="I117" s="128" t="e">
        <f aca="false">SUM(G117/F117)</f>
        <v>#DIV/0!</v>
      </c>
      <c r="J117" s="129" t="e">
        <f aca="false">SUM(G117/H117)</f>
        <v>#DIV/0!</v>
      </c>
    </row>
    <row r="118" customFormat="false" ht="15" hidden="false" customHeight="true" outlineLevel="0" collapsed="false">
      <c r="A118" s="126"/>
      <c r="B118" s="99" t="s">
        <v>132</v>
      </c>
      <c r="C118" s="77" t="n">
        <v>613971</v>
      </c>
      <c r="D118" s="114" t="n">
        <v>900</v>
      </c>
      <c r="E118" s="120"/>
      <c r="F118" s="121" t="n">
        <f aca="false">D118+E118</f>
        <v>900</v>
      </c>
      <c r="G118" s="121" t="n">
        <v>900</v>
      </c>
      <c r="H118" s="121" t="n">
        <v>900</v>
      </c>
      <c r="I118" s="128" t="n">
        <f aca="false">SUM(G118/F118)</f>
        <v>1</v>
      </c>
      <c r="J118" s="129" t="n">
        <f aca="false">SUM(G118/H118)</f>
        <v>1</v>
      </c>
    </row>
    <row r="119" customFormat="false" ht="15" hidden="false" customHeight="true" outlineLevel="0" collapsed="false">
      <c r="A119" s="126"/>
      <c r="B119" s="99" t="s">
        <v>133</v>
      </c>
      <c r="C119" s="77" t="n">
        <v>613981</v>
      </c>
      <c r="D119" s="114" t="n">
        <v>200</v>
      </c>
      <c r="E119" s="120"/>
      <c r="F119" s="121" t="n">
        <f aca="false">D119+E119</f>
        <v>200</v>
      </c>
      <c r="G119" s="121" t="n">
        <v>99.99</v>
      </c>
      <c r="H119" s="121" t="n">
        <v>99.99</v>
      </c>
      <c r="I119" s="128" t="n">
        <f aca="false">SUM(G119/F119)</f>
        <v>0.49995</v>
      </c>
      <c r="J119" s="129" t="n">
        <f aca="false">SUM(G119/H119)</f>
        <v>1</v>
      </c>
    </row>
    <row r="120" customFormat="false" ht="15" hidden="false" customHeight="true" outlineLevel="0" collapsed="false">
      <c r="A120" s="126"/>
      <c r="B120" s="99" t="s">
        <v>134</v>
      </c>
      <c r="C120" s="77" t="n">
        <v>613984</v>
      </c>
      <c r="D120" s="114"/>
      <c r="E120" s="120"/>
      <c r="F120" s="121" t="n">
        <f aca="false">D120+E120</f>
        <v>0</v>
      </c>
      <c r="G120" s="121"/>
      <c r="H120" s="121"/>
      <c r="I120" s="128" t="e">
        <f aca="false">SUM(G120/F120)</f>
        <v>#DIV/0!</v>
      </c>
      <c r="J120" s="129" t="e">
        <f aca="false">SUM(G120/H120)</f>
        <v>#DIV/0!</v>
      </c>
    </row>
    <row r="121" customFormat="false" ht="15" hidden="false" customHeight="true" outlineLevel="0" collapsed="false">
      <c r="A121" s="126"/>
      <c r="B121" s="99" t="s">
        <v>135</v>
      </c>
      <c r="C121" s="77" t="n">
        <v>613985</v>
      </c>
      <c r="D121" s="114" t="n">
        <v>250</v>
      </c>
      <c r="E121" s="120"/>
      <c r="F121" s="121" t="n">
        <f aca="false">D121+E121</f>
        <v>250</v>
      </c>
      <c r="G121" s="121" t="n">
        <v>227.01</v>
      </c>
      <c r="H121" s="121" t="n">
        <v>227.01</v>
      </c>
      <c r="I121" s="128" t="n">
        <f aca="false">SUM(G121/F121)</f>
        <v>0.90804</v>
      </c>
      <c r="J121" s="129" t="n">
        <f aca="false">SUM(G121/H121)</f>
        <v>1</v>
      </c>
    </row>
    <row r="122" customFormat="false" ht="15" hidden="false" customHeight="true" outlineLevel="0" collapsed="false">
      <c r="A122" s="126"/>
      <c r="B122" s="99" t="s">
        <v>136</v>
      </c>
      <c r="C122" s="77" t="n">
        <v>613995</v>
      </c>
      <c r="D122" s="114" t="n">
        <v>0</v>
      </c>
      <c r="E122" s="120"/>
      <c r="F122" s="121" t="n">
        <f aca="false">D122+E122</f>
        <v>0</v>
      </c>
      <c r="G122" s="121"/>
      <c r="H122" s="121"/>
      <c r="I122" s="128" t="e">
        <f aca="false">SUM(G122/F122)</f>
        <v>#DIV/0!</v>
      </c>
      <c r="J122" s="129" t="e">
        <f aca="false">SUM(G122/H122)</f>
        <v>#DIV/0!</v>
      </c>
    </row>
    <row r="123" customFormat="false" ht="25.5" hidden="false" customHeight="true" outlineLevel="0" collapsed="false">
      <c r="A123" s="48" t="n">
        <v>16</v>
      </c>
      <c r="B123" s="56" t="s">
        <v>137</v>
      </c>
      <c r="C123" s="57" t="n">
        <v>614000</v>
      </c>
      <c r="D123" s="63" t="n">
        <f aca="false">SUM(D124:D131)</f>
        <v>0</v>
      </c>
      <c r="E123" s="94"/>
      <c r="F123" s="58" t="n">
        <f aca="false">SUM(D123:E123)</f>
        <v>0</v>
      </c>
      <c r="G123" s="59" t="n">
        <f aca="false">SUM(G124:G131)</f>
        <v>0</v>
      </c>
      <c r="H123" s="130" t="n">
        <f aca="false">SUM(H124:H131)</f>
        <v>0</v>
      </c>
      <c r="I123" s="60" t="e">
        <f aca="false">SUM(G123/F123)</f>
        <v>#DIV/0!</v>
      </c>
      <c r="J123" s="61" t="e">
        <f aca="false">SUM(G123/H123)</f>
        <v>#DIV/0!</v>
      </c>
    </row>
    <row r="124" customFormat="false" ht="15" hidden="false" customHeight="true" outlineLevel="0" collapsed="false">
      <c r="A124" s="54" t="n">
        <v>17</v>
      </c>
      <c r="B124" s="131" t="s">
        <v>138</v>
      </c>
      <c r="C124" s="132" t="n">
        <v>614100</v>
      </c>
      <c r="D124" s="94"/>
      <c r="E124" s="94"/>
      <c r="F124" s="94"/>
      <c r="G124" s="133"/>
      <c r="H124" s="134"/>
      <c r="I124" s="86" t="e">
        <f aca="false">SUM(G124/F124)</f>
        <v>#DIV/0!</v>
      </c>
      <c r="J124" s="87" t="e">
        <f aca="false">SUM(G124/H124)</f>
        <v>#DIV/0!</v>
      </c>
    </row>
    <row r="125" customFormat="false" ht="15" hidden="false" customHeight="true" outlineLevel="0" collapsed="false">
      <c r="A125" s="48" t="n">
        <v>18</v>
      </c>
      <c r="B125" s="131" t="s">
        <v>139</v>
      </c>
      <c r="C125" s="132" t="n">
        <v>614200</v>
      </c>
      <c r="D125" s="94"/>
      <c r="E125" s="94"/>
      <c r="F125" s="94"/>
      <c r="G125" s="133"/>
      <c r="H125" s="134"/>
      <c r="I125" s="86" t="e">
        <f aca="false">SUM(G125/F125)</f>
        <v>#DIV/0!</v>
      </c>
      <c r="J125" s="87" t="e">
        <f aca="false">SUM(G125/H125)</f>
        <v>#DIV/0!</v>
      </c>
    </row>
    <row r="126" customFormat="false" ht="24.75" hidden="false" customHeight="true" outlineLevel="0" collapsed="false">
      <c r="A126" s="54" t="n">
        <v>19</v>
      </c>
      <c r="B126" s="131" t="s">
        <v>140</v>
      </c>
      <c r="C126" s="132" t="n">
        <v>614300</v>
      </c>
      <c r="D126" s="94"/>
      <c r="E126" s="94"/>
      <c r="F126" s="94"/>
      <c r="G126" s="133"/>
      <c r="H126" s="134"/>
      <c r="I126" s="86" t="e">
        <f aca="false">SUM(G126/F126)</f>
        <v>#DIV/0!</v>
      </c>
      <c r="J126" s="87" t="e">
        <f aca="false">SUM(G126/H126)</f>
        <v>#DIV/0!</v>
      </c>
    </row>
    <row r="127" customFormat="false" ht="15" hidden="false" customHeight="true" outlineLevel="0" collapsed="false">
      <c r="A127" s="48" t="n">
        <v>20</v>
      </c>
      <c r="B127" s="135" t="s">
        <v>141</v>
      </c>
      <c r="C127" s="132" t="n">
        <v>614400</v>
      </c>
      <c r="D127" s="94"/>
      <c r="E127" s="94"/>
      <c r="F127" s="94"/>
      <c r="G127" s="133"/>
      <c r="H127" s="134"/>
      <c r="I127" s="86" t="e">
        <f aca="false">SUM(G127/F127)</f>
        <v>#DIV/0!</v>
      </c>
      <c r="J127" s="87" t="e">
        <f aca="false">SUM(G127/H127)</f>
        <v>#DIV/0!</v>
      </c>
    </row>
    <row r="128" customFormat="false" ht="25.5" hidden="false" customHeight="true" outlineLevel="0" collapsed="false">
      <c r="A128" s="54" t="n">
        <v>21</v>
      </c>
      <c r="B128" s="136" t="s">
        <v>142</v>
      </c>
      <c r="C128" s="132" t="n">
        <v>614500</v>
      </c>
      <c r="D128" s="94"/>
      <c r="E128" s="94"/>
      <c r="F128" s="94"/>
      <c r="G128" s="133"/>
      <c r="H128" s="134"/>
      <c r="I128" s="86" t="e">
        <f aca="false">SUM(G128/F128)</f>
        <v>#DIV/0!</v>
      </c>
      <c r="J128" s="87" t="e">
        <f aca="false">SUM(G128/H128)</f>
        <v>#DIV/0!</v>
      </c>
    </row>
    <row r="129" customFormat="false" ht="15" hidden="false" customHeight="true" outlineLevel="0" collapsed="false">
      <c r="A129" s="48" t="n">
        <v>22</v>
      </c>
      <c r="B129" s="135" t="s">
        <v>143</v>
      </c>
      <c r="C129" s="132" t="n">
        <v>614600</v>
      </c>
      <c r="D129" s="94"/>
      <c r="E129" s="94"/>
      <c r="F129" s="94"/>
      <c r="G129" s="133"/>
      <c r="H129" s="134"/>
      <c r="I129" s="86" t="e">
        <f aca="false">SUM(G129/F129)</f>
        <v>#DIV/0!</v>
      </c>
      <c r="J129" s="87" t="e">
        <f aca="false">SUM(G129/H129)</f>
        <v>#DIV/0!</v>
      </c>
    </row>
    <row r="130" customFormat="false" ht="15" hidden="false" customHeight="true" outlineLevel="0" collapsed="false">
      <c r="A130" s="54" t="n">
        <v>23</v>
      </c>
      <c r="B130" s="131" t="s">
        <v>144</v>
      </c>
      <c r="C130" s="132" t="n">
        <v>614700</v>
      </c>
      <c r="D130" s="94"/>
      <c r="E130" s="94"/>
      <c r="F130" s="94"/>
      <c r="G130" s="133"/>
      <c r="H130" s="134"/>
      <c r="I130" s="86" t="e">
        <f aca="false">SUM(G130/F130)</f>
        <v>#DIV/0!</v>
      </c>
      <c r="J130" s="87" t="e">
        <f aca="false">SUM(G130/H130)</f>
        <v>#DIV/0!</v>
      </c>
    </row>
    <row r="131" customFormat="false" ht="15" hidden="false" customHeight="true" outlineLevel="0" collapsed="false">
      <c r="A131" s="48" t="n">
        <v>24</v>
      </c>
      <c r="B131" s="137" t="s">
        <v>145</v>
      </c>
      <c r="C131" s="138" t="n">
        <v>614800</v>
      </c>
      <c r="D131" s="94"/>
      <c r="E131" s="94"/>
      <c r="F131" s="94"/>
      <c r="G131" s="133"/>
      <c r="H131" s="134"/>
      <c r="I131" s="86" t="e">
        <f aca="false">SUM(G131/F131)</f>
        <v>#DIV/0!</v>
      </c>
      <c r="J131" s="87" t="e">
        <f aca="false">SUM(G131/H131)</f>
        <v>#DIV/0!</v>
      </c>
    </row>
    <row r="132" customFormat="false" ht="15" hidden="false" customHeight="true" outlineLevel="0" collapsed="false">
      <c r="A132" s="54" t="n">
        <v>25</v>
      </c>
      <c r="B132" s="137" t="s">
        <v>146</v>
      </c>
      <c r="C132" s="138" t="n">
        <v>614900</v>
      </c>
      <c r="D132" s="94"/>
      <c r="E132" s="94"/>
      <c r="F132" s="94"/>
      <c r="G132" s="84"/>
      <c r="H132" s="139"/>
      <c r="I132" s="60"/>
      <c r="J132" s="61"/>
    </row>
    <row r="133" customFormat="false" ht="15" hidden="false" customHeight="true" outlineLevel="0" collapsed="false">
      <c r="A133" s="48" t="n">
        <v>26</v>
      </c>
      <c r="B133" s="101" t="s">
        <v>147</v>
      </c>
      <c r="C133" s="140" t="n">
        <v>616000</v>
      </c>
      <c r="D133" s="63" t="n">
        <f aca="false">SUM(D134:D136)</f>
        <v>0</v>
      </c>
      <c r="E133" s="63" t="n">
        <f aca="false">SUM(E134:E136)</f>
        <v>0</v>
      </c>
      <c r="F133" s="94"/>
      <c r="G133" s="63" t="n">
        <f aca="false">SUM(G134:G136)</f>
        <v>0</v>
      </c>
      <c r="H133" s="102" t="n">
        <f aca="false">SUM(H134:H136)</f>
        <v>0</v>
      </c>
      <c r="I133" s="60" t="e">
        <f aca="false">SUM(G133/F133)</f>
        <v>#DIV/0!</v>
      </c>
      <c r="J133" s="61" t="e">
        <f aca="false">SUM(G133/H133)</f>
        <v>#DIV/0!</v>
      </c>
    </row>
    <row r="134" customFormat="false" ht="24.75" hidden="false" customHeight="true" outlineLevel="0" collapsed="false">
      <c r="A134" s="54" t="n">
        <v>27</v>
      </c>
      <c r="B134" s="135" t="s">
        <v>148</v>
      </c>
      <c r="C134" s="132" t="n">
        <v>616100</v>
      </c>
      <c r="D134" s="94"/>
      <c r="E134" s="94"/>
      <c r="F134" s="94"/>
      <c r="G134" s="133"/>
      <c r="H134" s="134"/>
      <c r="I134" s="86" t="e">
        <f aca="false">SUM(G134/F134)</f>
        <v>#DIV/0!</v>
      </c>
      <c r="J134" s="87" t="e">
        <f aca="false">SUM(G134/H134)</f>
        <v>#DIV/0!</v>
      </c>
    </row>
    <row r="135" customFormat="false" ht="15" hidden="false" customHeight="true" outlineLevel="0" collapsed="false">
      <c r="A135" s="48" t="n">
        <v>28</v>
      </c>
      <c r="B135" s="135" t="s">
        <v>149</v>
      </c>
      <c r="C135" s="132" t="n">
        <v>616200</v>
      </c>
      <c r="D135" s="94"/>
      <c r="E135" s="94"/>
      <c r="F135" s="94"/>
      <c r="G135" s="133"/>
      <c r="H135" s="134"/>
      <c r="I135" s="86" t="e">
        <f aca="false">SUM(G135/F135)</f>
        <v>#DIV/0!</v>
      </c>
      <c r="J135" s="87" t="e">
        <f aca="false">SUM(G135/H135)</f>
        <v>#DIV/0!</v>
      </c>
    </row>
    <row r="136" customFormat="false" ht="15" hidden="false" customHeight="true" outlineLevel="0" collapsed="false">
      <c r="A136" s="54" t="n">
        <v>29</v>
      </c>
      <c r="B136" s="135" t="s">
        <v>150</v>
      </c>
      <c r="C136" s="132" t="n">
        <v>616300</v>
      </c>
      <c r="D136" s="94"/>
      <c r="E136" s="94"/>
      <c r="F136" s="94"/>
      <c r="G136" s="133"/>
      <c r="H136" s="134"/>
      <c r="I136" s="86" t="e">
        <f aca="false">SUM(G136/F136)</f>
        <v>#DIV/0!</v>
      </c>
      <c r="J136" s="87" t="e">
        <f aca="false">SUM(G136/H136)</f>
        <v>#DIV/0!</v>
      </c>
    </row>
    <row r="137" customFormat="false" ht="15" hidden="false" customHeight="true" outlineLevel="0" collapsed="false">
      <c r="A137" s="54" t="n">
        <v>30</v>
      </c>
      <c r="B137" s="49" t="s">
        <v>151</v>
      </c>
      <c r="C137" s="50"/>
      <c r="D137" s="141" t="n">
        <f aca="false">SUM(D138+D145)</f>
        <v>0</v>
      </c>
      <c r="E137" s="141" t="n">
        <f aca="false">SUM(E138+E145)</f>
        <v>0</v>
      </c>
      <c r="F137" s="141" t="n">
        <f aca="false">SUM(D137:E137)</f>
        <v>0</v>
      </c>
      <c r="G137" s="142" t="n">
        <f aca="false">SUM(G138+G145)</f>
        <v>0</v>
      </c>
      <c r="H137" s="142" t="n">
        <f aca="false">SUM(H138+H145)</f>
        <v>0</v>
      </c>
      <c r="I137" s="52" t="e">
        <f aca="false">SUM(G137/F137)</f>
        <v>#DIV/0!</v>
      </c>
      <c r="J137" s="53" t="e">
        <f aca="false">SUM(G137/H137)</f>
        <v>#DIV/0!</v>
      </c>
    </row>
    <row r="138" customFormat="false" ht="25.5" hidden="false" customHeight="true" outlineLevel="0" collapsed="false">
      <c r="A138" s="48" t="n">
        <v>31</v>
      </c>
      <c r="B138" s="56" t="s">
        <v>152</v>
      </c>
      <c r="C138" s="57" t="n">
        <v>821000</v>
      </c>
      <c r="D138" s="63"/>
      <c r="E138" s="63" t="n">
        <f aca="false">SUM(E139:E144)</f>
        <v>0</v>
      </c>
      <c r="F138" s="63" t="n">
        <f aca="false">SUM(F139:F144)</f>
        <v>0</v>
      </c>
      <c r="G138" s="143" t="n">
        <f aca="false">SUM(G139:G144)</f>
        <v>0</v>
      </c>
      <c r="H138" s="63" t="n">
        <f aca="false">SUM(H139:H144)</f>
        <v>0</v>
      </c>
      <c r="I138" s="60" t="e">
        <f aca="false">SUM(G138/F138)</f>
        <v>#DIV/0!</v>
      </c>
      <c r="J138" s="61" t="e">
        <f aca="false">SUM(G138/H138)</f>
        <v>#DIV/0!</v>
      </c>
    </row>
    <row r="139" customFormat="false" ht="25.5" hidden="false" customHeight="true" outlineLevel="0" collapsed="false">
      <c r="A139" s="54" t="n">
        <v>32</v>
      </c>
      <c r="B139" s="144" t="s">
        <v>153</v>
      </c>
      <c r="C139" s="132" t="n">
        <v>821100</v>
      </c>
      <c r="D139" s="63"/>
      <c r="E139" s="63"/>
      <c r="F139" s="63"/>
      <c r="G139" s="145"/>
      <c r="H139" s="146"/>
      <c r="I139" s="86" t="e">
        <f aca="false">SUM(G139/F139)</f>
        <v>#DIV/0!</v>
      </c>
      <c r="J139" s="87" t="e">
        <f aca="false">SUM(G139/H139)</f>
        <v>#DIV/0!</v>
      </c>
    </row>
    <row r="140" customFormat="false" ht="15" hidden="false" customHeight="true" outlineLevel="0" collapsed="false">
      <c r="A140" s="48" t="n">
        <v>33</v>
      </c>
      <c r="B140" s="135" t="s">
        <v>154</v>
      </c>
      <c r="C140" s="132" t="n">
        <v>821200</v>
      </c>
      <c r="D140" s="63"/>
      <c r="E140" s="63"/>
      <c r="F140" s="63"/>
      <c r="G140" s="133"/>
      <c r="H140" s="134"/>
      <c r="I140" s="86" t="e">
        <f aca="false">SUM(G140/F140)</f>
        <v>#DIV/0!</v>
      </c>
      <c r="J140" s="87" t="e">
        <f aca="false">SUM(G140/H140)</f>
        <v>#DIV/0!</v>
      </c>
    </row>
    <row r="141" customFormat="false" ht="15" hidden="false" customHeight="true" outlineLevel="0" collapsed="false">
      <c r="A141" s="54" t="n">
        <v>34</v>
      </c>
      <c r="B141" s="135" t="s">
        <v>155</v>
      </c>
      <c r="C141" s="132" t="n">
        <v>821300</v>
      </c>
      <c r="D141" s="63"/>
      <c r="E141" s="63"/>
      <c r="F141" s="63" t="n">
        <v>0</v>
      </c>
      <c r="G141" s="133"/>
      <c r="H141" s="134"/>
      <c r="I141" s="86" t="e">
        <f aca="false">SUM(G141/F141)</f>
        <v>#DIV/0!</v>
      </c>
      <c r="J141" s="87" t="e">
        <f aca="false">SUM(G141/H141)</f>
        <v>#DIV/0!</v>
      </c>
    </row>
    <row r="142" customFormat="false" ht="15" hidden="false" customHeight="true" outlineLevel="0" collapsed="false">
      <c r="A142" s="48" t="n">
        <v>35</v>
      </c>
      <c r="B142" s="135" t="s">
        <v>156</v>
      </c>
      <c r="C142" s="132" t="n">
        <v>821400</v>
      </c>
      <c r="D142" s="63"/>
      <c r="E142" s="63"/>
      <c r="F142" s="63"/>
      <c r="G142" s="133"/>
      <c r="H142" s="134"/>
      <c r="I142" s="86" t="e">
        <f aca="false">SUM(G142/F142)</f>
        <v>#DIV/0!</v>
      </c>
      <c r="J142" s="87" t="e">
        <f aca="false">SUM(G142/H142)</f>
        <v>#DIV/0!</v>
      </c>
    </row>
    <row r="143" customFormat="false" ht="15" hidden="false" customHeight="true" outlineLevel="0" collapsed="false">
      <c r="A143" s="54" t="n">
        <v>36</v>
      </c>
      <c r="B143" s="135" t="s">
        <v>157</v>
      </c>
      <c r="C143" s="132" t="n">
        <v>821500</v>
      </c>
      <c r="D143" s="63"/>
      <c r="E143" s="63"/>
      <c r="F143" s="63"/>
      <c r="G143" s="133"/>
      <c r="H143" s="134"/>
      <c r="I143" s="86" t="e">
        <f aca="false">SUM(G143/F143)</f>
        <v>#DIV/0!</v>
      </c>
      <c r="J143" s="87" t="e">
        <f aca="false">SUM(G143/H143)</f>
        <v>#DIV/0!</v>
      </c>
    </row>
    <row r="144" customFormat="false" ht="15" hidden="false" customHeight="true" outlineLevel="0" collapsed="false">
      <c r="A144" s="48" t="n">
        <v>37</v>
      </c>
      <c r="B144" s="135" t="s">
        <v>158</v>
      </c>
      <c r="C144" s="132" t="n">
        <v>821600</v>
      </c>
      <c r="D144" s="63"/>
      <c r="E144" s="63"/>
      <c r="F144" s="63"/>
      <c r="G144" s="133"/>
      <c r="H144" s="134"/>
      <c r="I144" s="86" t="e">
        <f aca="false">SUM(G144/F144)</f>
        <v>#DIV/0!</v>
      </c>
      <c r="J144" s="87" t="e">
        <f aca="false">SUM(G144/H144)</f>
        <v>#DIV/0!</v>
      </c>
    </row>
    <row r="145" customFormat="false" ht="24.75" hidden="false" customHeight="true" outlineLevel="0" collapsed="false">
      <c r="A145" s="54" t="n">
        <v>38</v>
      </c>
      <c r="B145" s="56" t="s">
        <v>159</v>
      </c>
      <c r="C145" s="57" t="n">
        <v>615000</v>
      </c>
      <c r="D145" s="63"/>
      <c r="E145" s="63" t="n">
        <f aca="false">SUM(E146:E148)</f>
        <v>0</v>
      </c>
      <c r="F145" s="63"/>
      <c r="G145" s="143" t="n">
        <f aca="false">SUM(G146:G148)</f>
        <v>0</v>
      </c>
      <c r="H145" s="63" t="n">
        <f aca="false">SUM(H146:H148)</f>
        <v>0</v>
      </c>
      <c r="I145" s="60" t="e">
        <f aca="false">SUM(G145/F145)</f>
        <v>#DIV/0!</v>
      </c>
      <c r="J145" s="61" t="e">
        <f aca="false">SUM(G145/H145)</f>
        <v>#DIV/0!</v>
      </c>
    </row>
    <row r="146" customFormat="false" ht="24.75" hidden="false" customHeight="true" outlineLevel="0" collapsed="false">
      <c r="A146" s="48" t="n">
        <v>39</v>
      </c>
      <c r="B146" s="131" t="s">
        <v>160</v>
      </c>
      <c r="C146" s="147" t="n">
        <v>615100</v>
      </c>
      <c r="D146" s="63"/>
      <c r="E146" s="63"/>
      <c r="F146" s="63"/>
      <c r="G146" s="133"/>
      <c r="H146" s="134"/>
      <c r="I146" s="86" t="e">
        <f aca="false">SUM(G146/F146)</f>
        <v>#DIV/0!</v>
      </c>
      <c r="J146" s="87" t="e">
        <f aca="false">SUM(G146/H146)</f>
        <v>#DIV/0!</v>
      </c>
    </row>
    <row r="147" customFormat="false" ht="25.5" hidden="false" customHeight="true" outlineLevel="0" collapsed="false">
      <c r="A147" s="54" t="n">
        <v>40</v>
      </c>
      <c r="B147" s="148" t="s">
        <v>161</v>
      </c>
      <c r="C147" s="132" t="n">
        <v>615200</v>
      </c>
      <c r="D147" s="63"/>
      <c r="E147" s="63"/>
      <c r="F147" s="63"/>
      <c r="G147" s="133"/>
      <c r="H147" s="134"/>
      <c r="I147" s="86" t="e">
        <f aca="false">SUM(G147/F147)</f>
        <v>#DIV/0!</v>
      </c>
      <c r="J147" s="87" t="e">
        <f aca="false">SUM(G147/H147)</f>
        <v>#DIV/0!</v>
      </c>
    </row>
    <row r="148" customFormat="false" ht="15" hidden="false" customHeight="true" outlineLevel="0" collapsed="false">
      <c r="A148" s="48" t="n">
        <v>41</v>
      </c>
      <c r="B148" s="131" t="s">
        <v>162</v>
      </c>
      <c r="C148" s="132" t="n">
        <v>615300</v>
      </c>
      <c r="D148" s="106"/>
      <c r="E148" s="106"/>
      <c r="F148" s="106"/>
      <c r="G148" s="149"/>
      <c r="H148" s="146"/>
      <c r="I148" s="86" t="e">
        <f aca="false">SUM(G148/F148)</f>
        <v>#DIV/0!</v>
      </c>
      <c r="J148" s="87" t="e">
        <f aca="false">SUM(G148/H148)</f>
        <v>#DIV/0!</v>
      </c>
    </row>
    <row r="149" customFormat="false" ht="24.75" hidden="false" customHeight="true" outlineLevel="0" collapsed="false">
      <c r="A149" s="54" t="n">
        <v>42</v>
      </c>
      <c r="B149" s="150" t="s">
        <v>163</v>
      </c>
      <c r="C149" s="50" t="n">
        <v>822000</v>
      </c>
      <c r="D149" s="141" t="n">
        <f aca="false">SUM(D150:D156)</f>
        <v>0</v>
      </c>
      <c r="E149" s="141" t="n">
        <f aca="false">SUM(E150:E156)</f>
        <v>0</v>
      </c>
      <c r="F149" s="141" t="n">
        <f aca="false">SUM(D149:E149)</f>
        <v>0</v>
      </c>
      <c r="G149" s="151" t="n">
        <f aca="false">SUM(G150:G156)</f>
        <v>0</v>
      </c>
      <c r="H149" s="152" t="n">
        <f aca="false">SUM(H150:H156)</f>
        <v>0</v>
      </c>
      <c r="I149" s="52" t="e">
        <f aca="false">SUM(G149/F149)</f>
        <v>#DIV/0!</v>
      </c>
      <c r="J149" s="53" t="e">
        <f aca="false">SUM(G149/H149)</f>
        <v>#DIV/0!</v>
      </c>
    </row>
    <row r="150" customFormat="false" ht="15" hidden="false" customHeight="true" outlineLevel="0" collapsed="false">
      <c r="A150" s="48" t="n">
        <v>43</v>
      </c>
      <c r="B150" s="153" t="s">
        <v>164</v>
      </c>
      <c r="C150" s="138" t="n">
        <v>822100</v>
      </c>
      <c r="D150" s="106"/>
      <c r="E150" s="106"/>
      <c r="F150" s="106"/>
      <c r="G150" s="149"/>
      <c r="H150" s="146"/>
      <c r="I150" s="86" t="e">
        <f aca="false">SUM(G150/F150)</f>
        <v>#DIV/0!</v>
      </c>
      <c r="J150" s="87" t="e">
        <f aca="false">SUM(G150/H150)</f>
        <v>#DIV/0!</v>
      </c>
    </row>
    <row r="151" customFormat="false" ht="25.5" hidden="false" customHeight="true" outlineLevel="0" collapsed="false">
      <c r="A151" s="54" t="n">
        <v>44</v>
      </c>
      <c r="B151" s="153" t="s">
        <v>165</v>
      </c>
      <c r="C151" s="138" t="n">
        <v>822200</v>
      </c>
      <c r="D151" s="106"/>
      <c r="E151" s="106"/>
      <c r="F151" s="106"/>
      <c r="G151" s="149"/>
      <c r="H151" s="146"/>
      <c r="I151" s="86" t="e">
        <f aca="false">SUM(G151/F151)</f>
        <v>#DIV/0!</v>
      </c>
      <c r="J151" s="87" t="e">
        <f aca="false">SUM(G151/H151)</f>
        <v>#DIV/0!</v>
      </c>
    </row>
    <row r="152" customFormat="false" ht="15" hidden="false" customHeight="true" outlineLevel="0" collapsed="false">
      <c r="A152" s="48" t="n">
        <v>45</v>
      </c>
      <c r="B152" s="153" t="s">
        <v>166</v>
      </c>
      <c r="C152" s="138" t="n">
        <v>822300</v>
      </c>
      <c r="D152" s="106"/>
      <c r="E152" s="106"/>
      <c r="F152" s="106"/>
      <c r="G152" s="149"/>
      <c r="H152" s="146"/>
      <c r="I152" s="86" t="e">
        <f aca="false">SUM(G152/F152)</f>
        <v>#DIV/0!</v>
      </c>
      <c r="J152" s="87" t="e">
        <f aca="false">SUM(G152/H152)</f>
        <v>#DIV/0!</v>
      </c>
    </row>
    <row r="153" customFormat="false" ht="24.75" hidden="false" customHeight="true" outlineLevel="0" collapsed="false">
      <c r="A153" s="54" t="n">
        <v>46</v>
      </c>
      <c r="B153" s="154" t="s">
        <v>167</v>
      </c>
      <c r="C153" s="138" t="n">
        <v>822400</v>
      </c>
      <c r="D153" s="106"/>
      <c r="E153" s="106"/>
      <c r="F153" s="106"/>
      <c r="G153" s="149"/>
      <c r="H153" s="146"/>
      <c r="I153" s="86" t="e">
        <f aca="false">SUM(G153/F153)</f>
        <v>#DIV/0!</v>
      </c>
      <c r="J153" s="87" t="e">
        <f aca="false">SUM(G153/H153)</f>
        <v>#DIV/0!</v>
      </c>
    </row>
    <row r="154" customFormat="false" ht="25.5" hidden="false" customHeight="true" outlineLevel="0" collapsed="false">
      <c r="A154" s="48" t="n">
        <v>47</v>
      </c>
      <c r="B154" s="154" t="s">
        <v>168</v>
      </c>
      <c r="C154" s="138" t="n">
        <v>822500</v>
      </c>
      <c r="D154" s="106"/>
      <c r="E154" s="106"/>
      <c r="F154" s="106"/>
      <c r="G154" s="149"/>
      <c r="H154" s="146"/>
      <c r="I154" s="86" t="e">
        <f aca="false">SUM(G154/F154)</f>
        <v>#DIV/0!</v>
      </c>
      <c r="J154" s="87" t="e">
        <f aca="false">SUM(G154/H154)</f>
        <v>#DIV/0!</v>
      </c>
    </row>
    <row r="155" customFormat="false" ht="15" hidden="false" customHeight="true" outlineLevel="0" collapsed="false">
      <c r="A155" s="54" t="n">
        <v>48</v>
      </c>
      <c r="B155" s="153" t="s">
        <v>169</v>
      </c>
      <c r="C155" s="138" t="n">
        <v>822600</v>
      </c>
      <c r="D155" s="106"/>
      <c r="E155" s="106"/>
      <c r="F155" s="106"/>
      <c r="G155" s="149"/>
      <c r="H155" s="146"/>
      <c r="I155" s="86" t="e">
        <f aca="false">SUM(G155/F155)</f>
        <v>#DIV/0!</v>
      </c>
      <c r="J155" s="87" t="e">
        <f aca="false">SUM(G155/H155)</f>
        <v>#DIV/0!</v>
      </c>
    </row>
    <row r="156" customFormat="false" ht="15" hidden="false" customHeight="true" outlineLevel="0" collapsed="false">
      <c r="A156" s="48" t="n">
        <v>49</v>
      </c>
      <c r="B156" s="153" t="s">
        <v>170</v>
      </c>
      <c r="C156" s="138" t="n">
        <v>822700</v>
      </c>
      <c r="D156" s="106"/>
      <c r="E156" s="106"/>
      <c r="F156" s="106"/>
      <c r="G156" s="149"/>
      <c r="H156" s="146"/>
      <c r="I156" s="86" t="e">
        <f aca="false">SUM(G156/F156)</f>
        <v>#DIV/0!</v>
      </c>
      <c r="J156" s="87" t="e">
        <f aca="false">SUM(G156/H156)</f>
        <v>#DIV/0!</v>
      </c>
    </row>
    <row r="157" customFormat="false" ht="15" hidden="false" customHeight="true" outlineLevel="0" collapsed="false">
      <c r="A157" s="54" t="n">
        <v>50</v>
      </c>
      <c r="B157" s="49" t="s">
        <v>171</v>
      </c>
      <c r="C157" s="50" t="n">
        <v>823000</v>
      </c>
      <c r="D157" s="141" t="n">
        <f aca="false">SUM(D158:D160)</f>
        <v>0</v>
      </c>
      <c r="E157" s="141" t="n">
        <f aca="false">SUM(E158:E160)</f>
        <v>0</v>
      </c>
      <c r="F157" s="141" t="n">
        <f aca="false">SUM(D157:E157)</f>
        <v>0</v>
      </c>
      <c r="G157" s="151" t="n">
        <f aca="false">SUM(G158:G160)</f>
        <v>0</v>
      </c>
      <c r="H157" s="152" t="n">
        <f aca="false">SUM(H158:H160)</f>
        <v>0</v>
      </c>
      <c r="I157" s="52" t="e">
        <f aca="false">SUM(G157/F157)</f>
        <v>#DIV/0!</v>
      </c>
      <c r="J157" s="53" t="e">
        <f aca="false">SUM(G157/H157)</f>
        <v>#DIV/0!</v>
      </c>
    </row>
    <row r="158" customFormat="false" ht="15" hidden="false" customHeight="true" outlineLevel="0" collapsed="false">
      <c r="A158" s="48" t="n">
        <v>51</v>
      </c>
      <c r="B158" s="155" t="s">
        <v>172</v>
      </c>
      <c r="C158" s="132" t="n">
        <v>823100</v>
      </c>
      <c r="D158" s="106"/>
      <c r="E158" s="106"/>
      <c r="F158" s="106"/>
      <c r="G158" s="149"/>
      <c r="H158" s="146"/>
      <c r="I158" s="86" t="e">
        <f aca="false">SUM(G158/F158)</f>
        <v>#DIV/0!</v>
      </c>
      <c r="J158" s="87" t="e">
        <f aca="false">SUM(G158/H158)</f>
        <v>#DIV/0!</v>
      </c>
    </row>
    <row r="159" customFormat="false" ht="15" hidden="false" customHeight="true" outlineLevel="0" collapsed="false">
      <c r="A159" s="54" t="n">
        <v>52</v>
      </c>
      <c r="B159" s="155" t="s">
        <v>173</v>
      </c>
      <c r="C159" s="132" t="n">
        <v>823200</v>
      </c>
      <c r="D159" s="106"/>
      <c r="E159" s="106"/>
      <c r="F159" s="106"/>
      <c r="G159" s="149"/>
      <c r="H159" s="146"/>
      <c r="I159" s="86" t="e">
        <f aca="false">SUM(G159/F159)</f>
        <v>#DIV/0!</v>
      </c>
      <c r="J159" s="87" t="e">
        <f aca="false">SUM(G159/H159)</f>
        <v>#DIV/0!</v>
      </c>
    </row>
    <row r="160" customFormat="false" ht="15" hidden="false" customHeight="true" outlineLevel="0" collapsed="false">
      <c r="A160" s="48" t="n">
        <v>53</v>
      </c>
      <c r="B160" s="153" t="s">
        <v>174</v>
      </c>
      <c r="C160" s="138" t="n">
        <v>823300</v>
      </c>
      <c r="D160" s="106"/>
      <c r="E160" s="106"/>
      <c r="F160" s="106"/>
      <c r="G160" s="149"/>
      <c r="H160" s="146"/>
      <c r="I160" s="86" t="e">
        <f aca="false">SUM(G160/F160)</f>
        <v>#DIV/0!</v>
      </c>
      <c r="J160" s="87" t="e">
        <f aca="false">SUM(G160/H160)</f>
        <v>#DIV/0!</v>
      </c>
    </row>
    <row r="161" customFormat="false" ht="15" hidden="false" customHeight="true" outlineLevel="0" collapsed="false">
      <c r="A161" s="48" t="n">
        <v>54</v>
      </c>
      <c r="B161" s="49" t="s">
        <v>175</v>
      </c>
      <c r="C161" s="156"/>
      <c r="D161" s="114"/>
      <c r="E161" s="114"/>
      <c r="F161" s="114" t="n">
        <f aca="false">SUM(D161:E161)</f>
        <v>0</v>
      </c>
      <c r="G161" s="114"/>
      <c r="H161" s="114"/>
      <c r="I161" s="52" t="e">
        <f aca="false">SUM(G161/F161)</f>
        <v>#DIV/0!</v>
      </c>
      <c r="J161" s="53" t="e">
        <f aca="false">SUM(G161/H161)</f>
        <v>#DIV/0!</v>
      </c>
    </row>
    <row r="162" customFormat="false" ht="18.75" hidden="false" customHeight="true" outlineLevel="0" collapsed="false">
      <c r="A162" s="54" t="n">
        <v>55</v>
      </c>
      <c r="B162" s="157" t="s">
        <v>176</v>
      </c>
      <c r="C162" s="158"/>
      <c r="D162" s="141" t="n">
        <f aca="false">SUM(D17+D161)</f>
        <v>345250</v>
      </c>
      <c r="E162" s="141" t="n">
        <f aca="false">SUM(E17+E161)</f>
        <v>0</v>
      </c>
      <c r="F162" s="141" t="n">
        <f aca="false">SUM(D162:E162)</f>
        <v>345250</v>
      </c>
      <c r="G162" s="141" t="n">
        <f aca="false">SUM(G17+G161)</f>
        <v>266752.85</v>
      </c>
      <c r="H162" s="141" t="n">
        <f aca="false">SUM(H17+H161)</f>
        <v>259368.84</v>
      </c>
      <c r="I162" s="52" t="n">
        <f aca="false">SUM(G162/F162)</f>
        <v>0.77263678493845</v>
      </c>
      <c r="J162" s="53" t="n">
        <f aca="false">SUM(G162/H162)</f>
        <v>1.02846914841428</v>
      </c>
    </row>
    <row r="163" customFormat="false" ht="11.25" hidden="false" customHeight="true" outlineLevel="0" collapsed="false"/>
    <row r="164" customFormat="false" ht="12.75" hidden="false" customHeight="false" outlineLevel="0" collapsed="false">
      <c r="B164" s="159"/>
      <c r="C164" s="160"/>
      <c r="D164" s="161"/>
      <c r="E164" s="160"/>
      <c r="F164" s="160"/>
      <c r="G164" s="162"/>
      <c r="H164" s="162"/>
      <c r="I164" s="161"/>
      <c r="J164" s="161"/>
    </row>
    <row r="165" customFormat="false" ht="12.75" hidden="false" customHeight="false" outlineLevel="0" collapsed="false">
      <c r="B165" s="159"/>
      <c r="C165" s="160"/>
      <c r="D165" s="161"/>
      <c r="E165" s="160"/>
      <c r="F165" s="160"/>
      <c r="G165" s="163"/>
      <c r="H165" s="163"/>
      <c r="I165" s="164"/>
      <c r="J165" s="164"/>
    </row>
    <row r="166" customFormat="false" ht="12.75" hidden="false" customHeight="false" outlineLevel="0" collapsed="false">
      <c r="A166" s="66"/>
      <c r="B166" s="165"/>
      <c r="C166" s="166"/>
      <c r="D166" s="166"/>
      <c r="E166" s="166"/>
      <c r="F166" s="166"/>
      <c r="G166" s="166"/>
      <c r="H166" s="20" t="s">
        <v>177</v>
      </c>
      <c r="I166" s="167"/>
      <c r="J166" s="167"/>
    </row>
    <row r="167" customFormat="false" ht="8.25" hidden="false" customHeight="true" outlineLevel="0" collapsed="false">
      <c r="B167" s="159"/>
      <c r="C167" s="160"/>
      <c r="D167" s="161"/>
      <c r="E167" s="160"/>
      <c r="F167" s="160"/>
      <c r="G167" s="161"/>
      <c r="H167" s="161"/>
      <c r="I167" s="167"/>
      <c r="J167" s="167"/>
    </row>
    <row r="168" customFormat="false" ht="10.5" hidden="false" customHeight="true" outlineLevel="0" collapsed="false">
      <c r="B168" s="159"/>
      <c r="C168" s="160"/>
      <c r="D168" s="161"/>
      <c r="E168" s="160"/>
      <c r="F168" s="160"/>
      <c r="G168" s="161"/>
      <c r="H168" s="161"/>
      <c r="I168" s="167"/>
      <c r="J168" s="167"/>
    </row>
    <row r="169" customFormat="false" ht="12.75" hidden="false" customHeight="false" outlineLevel="0" collapsed="false">
      <c r="B169" s="168"/>
      <c r="C169" s="160"/>
      <c r="D169" s="161"/>
      <c r="E169" s="160"/>
      <c r="F169" s="160"/>
      <c r="G169" s="161"/>
      <c r="H169" s="161" t="s">
        <v>178</v>
      </c>
      <c r="I169" s="161"/>
      <c r="J169" s="161"/>
    </row>
    <row r="170" customFormat="false" ht="12.75" hidden="false" customHeight="false" outlineLevel="0" collapsed="false">
      <c r="B170" s="160"/>
      <c r="C170" s="160"/>
      <c r="D170" s="161"/>
      <c r="E170" s="160"/>
      <c r="F170" s="160"/>
      <c r="G170" s="161"/>
      <c r="H170" s="20" t="s">
        <v>179</v>
      </c>
      <c r="I170" s="161"/>
      <c r="J170" s="161"/>
    </row>
    <row r="171" customFormat="false" ht="12.75" hidden="false" customHeight="false" outlineLevel="0" collapsed="false">
      <c r="B171" s="160"/>
      <c r="C171" s="160"/>
      <c r="D171" s="161"/>
      <c r="E171" s="160"/>
      <c r="F171" s="160"/>
      <c r="G171" s="161"/>
      <c r="H171" s="161"/>
      <c r="I171" s="161"/>
      <c r="J171" s="161"/>
    </row>
    <row r="172" customFormat="false" ht="12.75" hidden="false" customHeight="false" outlineLevel="0" collapsed="false">
      <c r="B172" s="160"/>
      <c r="C172" s="160"/>
      <c r="D172" s="161"/>
      <c r="E172" s="160"/>
      <c r="F172" s="160"/>
      <c r="G172" s="161"/>
      <c r="H172" s="161"/>
      <c r="I172" s="161"/>
      <c r="J172" s="161"/>
    </row>
    <row r="173" customFormat="false" ht="12.75" hidden="false" customHeight="false" outlineLevel="0" collapsed="false">
      <c r="B173" s="160"/>
      <c r="C173" s="160"/>
      <c r="D173" s="161"/>
      <c r="E173" s="160"/>
      <c r="F173" s="160"/>
      <c r="G173" s="161"/>
      <c r="H173" s="161"/>
      <c r="I173" s="161"/>
      <c r="J173" s="161"/>
    </row>
  </sheetData>
  <mergeCells count="3">
    <mergeCell ref="A12:J12"/>
    <mergeCell ref="A13:J13"/>
    <mergeCell ref="I165:J165"/>
  </mergeCells>
  <printOptions headings="false" gridLines="false" gridLinesSet="true" horizontalCentered="false" verticalCentered="false"/>
  <pageMargins left="0.7875" right="0.669444444444445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5:39:26Z</dcterms:created>
  <dc:creator>Amela Hasanbegovic</dc:creator>
  <dc:description/>
  <dc:language>en-US</dc:language>
  <cp:lastModifiedBy>APIK 5</cp:lastModifiedBy>
  <cp:lastPrinted>2019-04-29T10:17:43Z</cp:lastPrinted>
  <dcterms:modified xsi:type="dcterms:W3CDTF">2020-04-27T10:46:51Z</dcterms:modified>
  <cp:revision>0</cp:revision>
  <dc:subject/>
  <dc:title/>
</cp:coreProperties>
</file>